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lector" sheetId="1" state="visible" r:id="rId2"/>
    <sheet name="DN15" sheetId="2" state="hidden" r:id="rId3"/>
    <sheet name="DN20" sheetId="3" state="hidden" r:id="rId4"/>
    <sheet name="DN25" sheetId="4" state="hidden" r:id="rId5"/>
    <sheet name="DN32" sheetId="5" state="hidden" r:id="rId6"/>
    <sheet name="DN40" sheetId="6" state="hidden" r:id="rId7"/>
    <sheet name="DN50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1">
  <si>
    <t xml:space="preserve">Litres per Second</t>
  </si>
  <si>
    <t xml:space="preserve">Litres per Hour</t>
  </si>
  <si>
    <t xml:space="preserve">Flowrate</t>
  </si>
  <si>
    <t xml:space="preserve">l/s</t>
  </si>
  <si>
    <t xml:space="preserve">l/hr</t>
  </si>
  <si>
    <t xml:space="preserve">Size</t>
  </si>
  <si>
    <t xml:space="preserve">Fig No    4001</t>
  </si>
  <si>
    <t xml:space="preserve">Fig No 4006</t>
  </si>
  <si>
    <t xml:space="preserve">% Setting                                                        %</t>
  </si>
  <si>
    <t xml:space="preserve">Minimum DP required   Kpa</t>
  </si>
  <si>
    <t xml:space="preserve">Fig No 4001</t>
  </si>
  <si>
    <t xml:space="preserve">DN15</t>
  </si>
  <si>
    <t xml:space="preserve">4001-21</t>
  </si>
  <si>
    <t xml:space="preserve">4006-11</t>
  </si>
  <si>
    <t xml:space="preserve">DN20</t>
  </si>
  <si>
    <t xml:space="preserve">4001-22</t>
  </si>
  <si>
    <t xml:space="preserve">4006-12</t>
  </si>
  <si>
    <t xml:space="preserve">DN25</t>
  </si>
  <si>
    <t xml:space="preserve">4001-23</t>
  </si>
  <si>
    <t xml:space="preserve">4006-13</t>
  </si>
  <si>
    <t xml:space="preserve">DN32</t>
  </si>
  <si>
    <t xml:space="preserve">4001-24</t>
  </si>
  <si>
    <t xml:space="preserve">4006-14</t>
  </si>
  <si>
    <t xml:space="preserve">DN40</t>
  </si>
  <si>
    <t xml:space="preserve">4001-25</t>
  </si>
  <si>
    <t xml:space="preserve">4006-15</t>
  </si>
  <si>
    <t xml:space="preserve">DN50</t>
  </si>
  <si>
    <t xml:space="preserve">4001-26</t>
  </si>
  <si>
    <t xml:space="preserve">4006-16</t>
  </si>
  <si>
    <t xml:space="preserve">4001 DN15</t>
  </si>
  <si>
    <t xml:space="preserve">Flow rate</t>
  </si>
  <si>
    <t xml:space="preserve">% open</t>
  </si>
  <si>
    <t xml:space="preserve">Min DP</t>
  </si>
  <si>
    <t xml:space="preserve">%</t>
  </si>
  <si>
    <t xml:space="preserve">Kpa</t>
  </si>
  <si>
    <t xml:space="preserve">#NA</t>
  </si>
  <si>
    <t xml:space="preserve">4001 DN20</t>
  </si>
  <si>
    <t xml:space="preserve">4001 DN25</t>
  </si>
  <si>
    <t xml:space="preserve">4001 DN32</t>
  </si>
  <si>
    <t xml:space="preserve">4001 DN40</t>
  </si>
  <si>
    <t xml:space="preserve">4001 DN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3880</xdr:rowOff>
    </xdr:from>
    <xdr:to>
      <xdr:col>4</xdr:col>
      <xdr:colOff>2448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83880"/>
          <a:ext cx="27306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8.87"/>
    <col collapsed="false" customWidth="true" hidden="false" outlineLevel="0" max="3" min="3" style="1" width="12.32"/>
    <col collapsed="false" customWidth="true" hidden="false" outlineLevel="0" max="4" min="4" style="1" width="12.21"/>
    <col collapsed="false" customWidth="true" hidden="false" outlineLevel="0" max="5" min="5" style="2" width="10.99"/>
    <col collapsed="false" customWidth="true" hidden="false" outlineLevel="0" max="6" min="6" style="3" width="14.77"/>
    <col collapsed="false" customWidth="true" hidden="false" outlineLevel="0" max="7" min="7" style="0" width="10.87"/>
    <col collapsed="false" customWidth="true" hidden="false" outlineLevel="0" max="9" min="9" style="0" width="11.99"/>
    <col collapsed="false" customWidth="true" hidden="false" outlineLevel="0" max="10" min="10" style="0" width="11.55"/>
    <col collapsed="false" customWidth="true" hidden="false" outlineLevel="0" max="11" min="11" style="0" width="10.55"/>
    <col collapsed="false" customWidth="true" hidden="false" outlineLevel="0" max="12" min="12" style="0" width="13.87"/>
    <col collapsed="false" customWidth="true" hidden="false" outlineLevel="0" max="13" min="13" style="0" width="12.66"/>
    <col collapsed="false" customWidth="true" hidden="true" outlineLevel="0" max="14" min="14" style="0" width="8.87"/>
  </cols>
  <sheetData>
    <row r="1" customFormat="false" ht="13.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2" hidden="false" customHeight="false" outlineLevel="0" collapsed="false">
      <c r="A4" s="4"/>
      <c r="B4" s="5"/>
      <c r="C4" s="5"/>
      <c r="D4" s="5"/>
      <c r="E4" s="6"/>
      <c r="F4" s="7"/>
      <c r="G4" s="4"/>
      <c r="H4" s="4"/>
      <c r="I4" s="4"/>
      <c r="J4" s="4"/>
      <c r="K4" s="4"/>
      <c r="L4" s="4"/>
      <c r="M4" s="4"/>
    </row>
    <row r="5" customFormat="false" ht="13.2" hidden="false" customHeight="false" outlineLevel="0" collapsed="false">
      <c r="A5" s="4"/>
      <c r="B5" s="5"/>
      <c r="C5" s="5"/>
      <c r="D5" s="5"/>
      <c r="E5" s="6"/>
      <c r="F5" s="7"/>
      <c r="G5" s="4"/>
      <c r="H5" s="4"/>
      <c r="I5" s="4"/>
      <c r="J5" s="4"/>
      <c r="K5" s="4"/>
      <c r="L5" s="4"/>
      <c r="M5" s="4"/>
    </row>
    <row r="6" customFormat="false" ht="13.2" hidden="false" customHeight="false" outlineLevel="0" collapsed="false">
      <c r="A6" s="4"/>
      <c r="B6" s="5"/>
      <c r="C6" s="5"/>
      <c r="D6" s="5"/>
      <c r="E6" s="6"/>
      <c r="F6" s="7"/>
      <c r="G6" s="4"/>
      <c r="H6" s="4"/>
      <c r="I6" s="4"/>
      <c r="J6" s="4"/>
      <c r="K6" s="4"/>
      <c r="L6" s="4"/>
      <c r="M6" s="4"/>
    </row>
    <row r="7" customFormat="false" ht="17.4" hidden="false" customHeight="false" outlineLevel="0" collapsed="false">
      <c r="A7" s="4"/>
      <c r="B7" s="5"/>
      <c r="C7" s="8" t="s">
        <v>0</v>
      </c>
      <c r="D7" s="8"/>
      <c r="E7" s="6"/>
      <c r="F7" s="7"/>
      <c r="G7" s="4"/>
      <c r="H7" s="4"/>
      <c r="I7" s="8" t="s">
        <v>1</v>
      </c>
      <c r="J7" s="8"/>
      <c r="K7" s="4"/>
      <c r="L7" s="4"/>
      <c r="M7" s="4"/>
    </row>
    <row r="8" s="13" customFormat="true" ht="13.8" hidden="false" customHeight="false" outlineLevel="0" collapsed="false">
      <c r="A8" s="9"/>
      <c r="B8" s="10"/>
      <c r="C8" s="10"/>
      <c r="D8" s="10"/>
      <c r="E8" s="11"/>
      <c r="F8" s="12"/>
      <c r="G8" s="9"/>
      <c r="H8" s="9"/>
      <c r="I8" s="9"/>
      <c r="J8" s="9"/>
      <c r="K8" s="9"/>
      <c r="L8" s="9"/>
      <c r="M8" s="9"/>
    </row>
    <row r="9" customFormat="false" ht="18" hidden="false" customHeight="false" outlineLevel="0" collapsed="false">
      <c r="A9" s="4"/>
      <c r="B9" s="8"/>
      <c r="C9" s="8" t="s">
        <v>2</v>
      </c>
      <c r="D9" s="14"/>
      <c r="E9" s="15" t="s">
        <v>3</v>
      </c>
      <c r="F9" s="7"/>
      <c r="G9" s="4"/>
      <c r="H9" s="16"/>
      <c r="I9" s="16" t="s">
        <v>2</v>
      </c>
      <c r="J9" s="14"/>
      <c r="K9" s="17" t="s">
        <v>4</v>
      </c>
      <c r="L9" s="4"/>
      <c r="M9" s="4"/>
      <c r="N9" s="18" t="n">
        <f aca="false">(J9*0.2777778)/1000</f>
        <v>0</v>
      </c>
    </row>
    <row r="10" customFormat="false" ht="13.2" hidden="false" customHeight="false" outlineLevel="0" collapsed="false">
      <c r="A10" s="4"/>
      <c r="B10" s="5"/>
      <c r="C10" s="5"/>
      <c r="D10" s="5"/>
      <c r="E10" s="6"/>
      <c r="F10" s="7"/>
      <c r="G10" s="4"/>
      <c r="H10" s="4"/>
      <c r="I10" s="4"/>
      <c r="J10" s="4"/>
      <c r="K10" s="4"/>
      <c r="L10" s="4"/>
      <c r="M10" s="4"/>
    </row>
    <row r="11" customFormat="false" ht="13.8" hidden="false" customHeight="false" outlineLevel="0" collapsed="false">
      <c r="A11" s="4"/>
      <c r="B11" s="5"/>
      <c r="C11" s="5"/>
      <c r="D11" s="5"/>
      <c r="E11" s="6"/>
      <c r="F11" s="7"/>
      <c r="G11" s="4"/>
      <c r="H11" s="4"/>
      <c r="I11" s="4"/>
      <c r="J11" s="4"/>
      <c r="K11" s="4"/>
      <c r="L11" s="4"/>
      <c r="M11" s="4"/>
    </row>
    <row r="12" customFormat="false" ht="45" hidden="false" customHeight="false" outlineLevel="0" collapsed="false">
      <c r="A12" s="4"/>
      <c r="B12" s="19" t="s">
        <v>5</v>
      </c>
      <c r="C12" s="20" t="s">
        <v>6</v>
      </c>
      <c r="D12" s="20" t="s">
        <v>7</v>
      </c>
      <c r="E12" s="21" t="s">
        <v>8</v>
      </c>
      <c r="F12" s="22" t="s">
        <v>9</v>
      </c>
      <c r="G12" s="4"/>
      <c r="H12" s="19" t="s">
        <v>5</v>
      </c>
      <c r="I12" s="20" t="s">
        <v>10</v>
      </c>
      <c r="J12" s="20" t="s">
        <v>7</v>
      </c>
      <c r="K12" s="21" t="s">
        <v>8</v>
      </c>
      <c r="L12" s="23" t="s">
        <v>9</v>
      </c>
      <c r="M12" s="4"/>
    </row>
    <row r="13" customFormat="false" ht="15" hidden="false" customHeight="false" outlineLevel="0" collapsed="false">
      <c r="A13" s="4"/>
      <c r="B13" s="24"/>
      <c r="C13" s="25"/>
      <c r="D13" s="25"/>
      <c r="E13" s="26"/>
      <c r="F13" s="27"/>
      <c r="G13" s="4"/>
      <c r="H13" s="24"/>
      <c r="I13" s="25"/>
      <c r="J13" s="25"/>
      <c r="K13" s="26"/>
      <c r="L13" s="27"/>
      <c r="M13" s="4"/>
    </row>
    <row r="14" customFormat="false" ht="15" hidden="false" customHeight="false" outlineLevel="0" collapsed="false">
      <c r="A14" s="4"/>
      <c r="B14" s="24" t="s">
        <v>11</v>
      </c>
      <c r="C14" s="25" t="s">
        <v>12</v>
      </c>
      <c r="D14" s="25" t="s">
        <v>13</v>
      </c>
      <c r="E14" s="26" t="e">
        <f aca="false">LOOKUP(D9,DN15!A6:A109,DN15!B6:B109)</f>
        <v>#N/A</v>
      </c>
      <c r="F14" s="27" t="e">
        <f aca="false">LOOKUP(D9,DN15!A6:A109,DN15!C6:C109)</f>
        <v>#N/A</v>
      </c>
      <c r="G14" s="4"/>
      <c r="H14" s="24" t="s">
        <v>11</v>
      </c>
      <c r="I14" s="25" t="s">
        <v>12</v>
      </c>
      <c r="J14" s="25" t="s">
        <v>13</v>
      </c>
      <c r="K14" s="26" t="e">
        <f aca="false">LOOKUP(N9,DN15!A6:A109,DN15!B6:B109)</f>
        <v>#N/A</v>
      </c>
      <c r="L14" s="27" t="e">
        <f aca="false">LOOKUP(N9,DN15!A6:A109,DN15!C6:C109)</f>
        <v>#N/A</v>
      </c>
      <c r="M14" s="4"/>
    </row>
    <row r="15" customFormat="false" ht="15" hidden="false" customHeight="false" outlineLevel="0" collapsed="false">
      <c r="A15" s="4"/>
      <c r="B15" s="24" t="s">
        <v>14</v>
      </c>
      <c r="C15" s="25" t="s">
        <v>15</v>
      </c>
      <c r="D15" s="25" t="s">
        <v>16</v>
      </c>
      <c r="E15" s="26" t="e">
        <f aca="false">LOOKUP(D9,DN20!A6:A245,DN20!B6:B245)</f>
        <v>#N/A</v>
      </c>
      <c r="F15" s="27" t="e">
        <f aca="false">LOOKUP(D9,DN20!A6:A245,DN20!C6:C245)</f>
        <v>#N/A</v>
      </c>
      <c r="G15" s="4"/>
      <c r="H15" s="24" t="s">
        <v>14</v>
      </c>
      <c r="I15" s="25" t="s">
        <v>15</v>
      </c>
      <c r="J15" s="25" t="s">
        <v>16</v>
      </c>
      <c r="K15" s="26" t="e">
        <f aca="false">LOOKUP(N9,DN20!A6:A245,DN20!B6:B245)</f>
        <v>#N/A</v>
      </c>
      <c r="L15" s="27" t="e">
        <f aca="false">LOOKUP(N9,DN20!A6:A245,DN20!C6:C245)</f>
        <v>#N/A</v>
      </c>
      <c r="M15" s="4"/>
    </row>
    <row r="16" customFormat="false" ht="15" hidden="false" customHeight="false" outlineLevel="0" collapsed="false">
      <c r="A16" s="4"/>
      <c r="B16" s="24" t="s">
        <v>17</v>
      </c>
      <c r="C16" s="25" t="s">
        <v>18</v>
      </c>
      <c r="D16" s="25" t="s">
        <v>19</v>
      </c>
      <c r="E16" s="26" t="e">
        <f aca="false">LOOKUP(D9,DN25!A6:A472,DN25!B6:B472)</f>
        <v>#N/A</v>
      </c>
      <c r="F16" s="27" t="e">
        <f aca="false">LOOKUP(D9,DN25!A6:A472,DN25!C6:C472)</f>
        <v>#N/A</v>
      </c>
      <c r="G16" s="4"/>
      <c r="H16" s="24" t="s">
        <v>17</v>
      </c>
      <c r="I16" s="25" t="s">
        <v>18</v>
      </c>
      <c r="J16" s="25" t="s">
        <v>19</v>
      </c>
      <c r="K16" s="26" t="e">
        <f aca="false">LOOKUP(N9,DN25!A6:A472,DN25!B6:B472)</f>
        <v>#N/A</v>
      </c>
      <c r="L16" s="27" t="e">
        <f aca="false">LOOKUP(N9,DN25!A6:A472,DN25!C6:C472)</f>
        <v>#N/A</v>
      </c>
      <c r="M16" s="4"/>
    </row>
    <row r="17" customFormat="false" ht="15" hidden="false" customHeight="false" outlineLevel="0" collapsed="false">
      <c r="A17" s="4"/>
      <c r="B17" s="24" t="s">
        <v>20</v>
      </c>
      <c r="C17" s="25" t="s">
        <v>21</v>
      </c>
      <c r="D17" s="25" t="s">
        <v>22</v>
      </c>
      <c r="E17" s="26" t="e">
        <f aca="false">LOOKUP(D9,DN32!A6:A617,DN32!B6:B617)</f>
        <v>#N/A</v>
      </c>
      <c r="F17" s="27" t="e">
        <f aca="false">LOOKUP(D9,DN32!A6:A617,DN32!C6:C617)</f>
        <v>#N/A</v>
      </c>
      <c r="G17" s="4"/>
      <c r="H17" s="24" t="s">
        <v>20</v>
      </c>
      <c r="I17" s="25" t="s">
        <v>21</v>
      </c>
      <c r="J17" s="25" t="s">
        <v>22</v>
      </c>
      <c r="K17" s="26" t="e">
        <f aca="false">LOOKUP(N9,DN32!A6:A617,DN32!B6:B617)</f>
        <v>#N/A</v>
      </c>
      <c r="L17" s="27" t="e">
        <f aca="false">LOOKUP(N9,DN32!A6:A617,DN32!C6:C617)</f>
        <v>#N/A</v>
      </c>
      <c r="M17" s="4"/>
    </row>
    <row r="18" customFormat="false" ht="15" hidden="false" customHeight="false" outlineLevel="0" collapsed="false">
      <c r="A18" s="4"/>
      <c r="B18" s="24" t="s">
        <v>23</v>
      </c>
      <c r="C18" s="25" t="s">
        <v>24</v>
      </c>
      <c r="D18" s="25" t="s">
        <v>25</v>
      </c>
      <c r="E18" s="26" t="e">
        <f aca="false">LOOKUP(D9,DN40!A6:A957,DN40!B6:B957)</f>
        <v>#N/A</v>
      </c>
      <c r="F18" s="27" t="e">
        <f aca="false">LOOKUP(D9,DN40!A6:A957,DN40!C6:C957)</f>
        <v>#N/A</v>
      </c>
      <c r="G18" s="4"/>
      <c r="H18" s="24" t="s">
        <v>23</v>
      </c>
      <c r="I18" s="25" t="s">
        <v>24</v>
      </c>
      <c r="J18" s="25" t="s">
        <v>25</v>
      </c>
      <c r="K18" s="26" t="e">
        <f aca="false">LOOKUP(N9,DN40!A6:A957,DN40!B6:B957)</f>
        <v>#N/A</v>
      </c>
      <c r="L18" s="27" t="e">
        <f aca="false">LOOKUP(N9,DN40!A6:A957,DN40!C6:C957)</f>
        <v>#N/A</v>
      </c>
      <c r="M18" s="4"/>
    </row>
    <row r="19" customFormat="false" ht="15.6" hidden="false" customHeight="false" outlineLevel="0" collapsed="false">
      <c r="A19" s="4"/>
      <c r="B19" s="28" t="s">
        <v>26</v>
      </c>
      <c r="C19" s="29" t="s">
        <v>27</v>
      </c>
      <c r="D19" s="29" t="s">
        <v>28</v>
      </c>
      <c r="E19" s="30" t="e">
        <f aca="false">LOOKUP(D9,DN50!A6:A1187,DN50!B6:B1187)</f>
        <v>#N/A</v>
      </c>
      <c r="F19" s="31" t="e">
        <f aca="false">LOOKUP(D9,DN50!A6:A1187,DN50!C6:C1187)</f>
        <v>#N/A</v>
      </c>
      <c r="G19" s="4"/>
      <c r="H19" s="28" t="s">
        <v>26</v>
      </c>
      <c r="I19" s="29" t="s">
        <v>27</v>
      </c>
      <c r="J19" s="29" t="s">
        <v>28</v>
      </c>
      <c r="K19" s="30" t="e">
        <f aca="false">LOOKUP(N9,DN50!A6:A1187,DN50!B6:B1187)</f>
        <v>#N/A</v>
      </c>
      <c r="L19" s="31" t="e">
        <f aca="false">LOOKUP(N9,DN50!A6:A1187,DN50!C6:C1187)</f>
        <v>#N/A</v>
      </c>
      <c r="M19" s="4"/>
    </row>
    <row r="20" customFormat="false" ht="13.2" hidden="false" customHeight="false" outlineLevel="0" collapsed="false">
      <c r="A20" s="4"/>
      <c r="B20" s="5"/>
      <c r="C20" s="5"/>
      <c r="D20" s="5"/>
      <c r="E20" s="6"/>
      <c r="F20" s="7"/>
      <c r="G20" s="4"/>
      <c r="H20" s="4"/>
      <c r="I20" s="4"/>
      <c r="J20" s="4"/>
      <c r="K20" s="4"/>
      <c r="L20" s="4"/>
      <c r="M20" s="4"/>
    </row>
    <row r="21" customFormat="false" ht="13.2" hidden="false" customHeight="false" outlineLevel="0" collapsed="false">
      <c r="A21" s="4"/>
      <c r="B21" s="5"/>
      <c r="C21" s="5"/>
      <c r="D21" s="5"/>
      <c r="E21" s="6"/>
      <c r="F21" s="7"/>
      <c r="G21" s="4"/>
      <c r="H21" s="4"/>
      <c r="I21" s="4"/>
      <c r="J21" s="4"/>
      <c r="K21" s="4"/>
      <c r="L21" s="4"/>
      <c r="M21" s="4"/>
    </row>
    <row r="22" customFormat="false" ht="13.2" hidden="false" customHeight="false" outlineLevel="0" collapsed="false">
      <c r="A22" s="4"/>
      <c r="B22" s="5"/>
      <c r="C22" s="5"/>
      <c r="D22" s="5"/>
      <c r="E22" s="6"/>
      <c r="F22" s="7"/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"/>
      <c r="B23" s="5"/>
      <c r="C23" s="5"/>
      <c r="D23" s="5"/>
      <c r="E23" s="6"/>
      <c r="F23" s="7"/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4"/>
      <c r="B24" s="5"/>
      <c r="C24" s="5"/>
      <c r="D24" s="5"/>
      <c r="E24" s="6"/>
      <c r="F24" s="7"/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4"/>
      <c r="B25" s="5"/>
      <c r="C25" s="5"/>
      <c r="D25" s="5"/>
      <c r="E25" s="6"/>
      <c r="F25" s="7"/>
      <c r="G25" s="4"/>
      <c r="H25" s="4"/>
      <c r="I25" s="4"/>
      <c r="J25" s="4"/>
      <c r="K25" s="4"/>
      <c r="L25" s="4"/>
      <c r="M25" s="4"/>
    </row>
  </sheetData>
  <sheetProtection sheet="true" password="c6b3" objects="true" scenarios="true" selectLockedCells="true"/>
  <mergeCells count="2">
    <mergeCell ref="C7:D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C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8.87"/>
    <col collapsed="false" customWidth="true" hidden="false" outlineLevel="0" max="3" min="2" style="33" width="8.87"/>
  </cols>
  <sheetData>
    <row r="1" customFormat="false" ht="13.2" hidden="false" customHeight="false" outlineLevel="0" collapsed="false">
      <c r="A1" s="34" t="s">
        <v>29</v>
      </c>
    </row>
    <row r="3" customFormat="false" ht="13.2" hidden="false" customHeight="false" outlineLevel="0" collapsed="false">
      <c r="A3" s="35" t="s">
        <v>30</v>
      </c>
      <c r="B3" s="3" t="s">
        <v>31</v>
      </c>
      <c r="C3" s="3" t="s">
        <v>32</v>
      </c>
    </row>
    <row r="4" customFormat="false" ht="13.2" hidden="false" customHeight="false" outlineLevel="0" collapsed="false">
      <c r="A4" s="35" t="s">
        <v>3</v>
      </c>
      <c r="B4" s="3" t="s">
        <v>33</v>
      </c>
      <c r="C4" s="3" t="s">
        <v>34</v>
      </c>
    </row>
    <row r="6" customFormat="false" ht="13.2" hidden="false" customHeight="false" outlineLevel="0" collapsed="false">
      <c r="A6" s="32" t="n">
        <v>0.012</v>
      </c>
      <c r="B6" s="33" t="n">
        <v>5</v>
      </c>
      <c r="C6" s="33" t="n">
        <v>10</v>
      </c>
    </row>
    <row r="7" customFormat="false" ht="13.2" hidden="false" customHeight="false" outlineLevel="0" collapsed="false">
      <c r="A7" s="32" t="n">
        <v>0.013</v>
      </c>
      <c r="B7" s="33" t="n">
        <v>6</v>
      </c>
      <c r="C7" s="33" t="n">
        <v>10</v>
      </c>
    </row>
    <row r="8" customFormat="false" ht="13.2" hidden="false" customHeight="false" outlineLevel="0" collapsed="false">
      <c r="A8" s="32" t="n">
        <v>0.014</v>
      </c>
      <c r="B8" s="33" t="n">
        <v>7</v>
      </c>
      <c r="C8" s="33" t="n">
        <v>10</v>
      </c>
    </row>
    <row r="9" customFormat="false" ht="13.2" hidden="false" customHeight="false" outlineLevel="0" collapsed="false">
      <c r="A9" s="32" t="n">
        <v>0.015</v>
      </c>
      <c r="B9" s="33" t="n">
        <v>8</v>
      </c>
      <c r="C9" s="33" t="n">
        <v>10</v>
      </c>
    </row>
    <row r="10" customFormat="false" ht="13.2" hidden="false" customHeight="false" outlineLevel="0" collapsed="false">
      <c r="A10" s="32" t="n">
        <v>0.016</v>
      </c>
      <c r="B10" s="33" t="n">
        <v>9</v>
      </c>
      <c r="C10" s="33" t="n">
        <v>10</v>
      </c>
    </row>
    <row r="11" customFormat="false" ht="13.2" hidden="false" customHeight="false" outlineLevel="0" collapsed="false">
      <c r="A11" s="32" t="n">
        <v>0.017</v>
      </c>
      <c r="B11" s="33" t="n">
        <v>10</v>
      </c>
      <c r="C11" s="33" t="n">
        <v>10</v>
      </c>
    </row>
    <row r="12" customFormat="false" ht="13.2" hidden="false" customHeight="false" outlineLevel="0" collapsed="false">
      <c r="A12" s="32" t="n">
        <v>0.018</v>
      </c>
      <c r="B12" s="33" t="n">
        <f aca="false">B11+(5/6)</f>
        <v>10.8333333333333</v>
      </c>
      <c r="C12" s="33" t="n">
        <v>10</v>
      </c>
    </row>
    <row r="13" customFormat="false" ht="13.2" hidden="false" customHeight="false" outlineLevel="0" collapsed="false">
      <c r="A13" s="32" t="n">
        <v>0.019</v>
      </c>
      <c r="B13" s="33" t="n">
        <f aca="false">B12+(5/6)</f>
        <v>11.6666666666667</v>
      </c>
      <c r="C13" s="33" t="n">
        <v>10</v>
      </c>
    </row>
    <row r="14" customFormat="false" ht="13.2" hidden="false" customHeight="false" outlineLevel="0" collapsed="false">
      <c r="A14" s="32" t="n">
        <v>0.02</v>
      </c>
      <c r="B14" s="33" t="n">
        <f aca="false">B13+(5/6)</f>
        <v>12.5</v>
      </c>
      <c r="C14" s="33" t="n">
        <v>10</v>
      </c>
    </row>
    <row r="15" customFormat="false" ht="13.2" hidden="false" customHeight="false" outlineLevel="0" collapsed="false">
      <c r="A15" s="32" t="n">
        <v>0.021</v>
      </c>
      <c r="B15" s="33" t="n">
        <f aca="false">B14+(5/6)</f>
        <v>13.3333333333333</v>
      </c>
      <c r="C15" s="33" t="n">
        <v>10</v>
      </c>
    </row>
    <row r="16" customFormat="false" ht="13.2" hidden="false" customHeight="false" outlineLevel="0" collapsed="false">
      <c r="A16" s="32" t="n">
        <v>0.022</v>
      </c>
      <c r="B16" s="33" t="n">
        <f aca="false">B15+(5/6)</f>
        <v>14.1666666666667</v>
      </c>
      <c r="C16" s="33" t="n">
        <v>10</v>
      </c>
    </row>
    <row r="17" customFormat="false" ht="13.2" hidden="false" customHeight="false" outlineLevel="0" collapsed="false">
      <c r="A17" s="32" t="n">
        <v>0.023</v>
      </c>
      <c r="B17" s="33" t="n">
        <v>15</v>
      </c>
      <c r="C17" s="33" t="n">
        <v>10</v>
      </c>
    </row>
    <row r="18" customFormat="false" ht="13.2" hidden="false" customHeight="false" outlineLevel="0" collapsed="false">
      <c r="A18" s="32" t="n">
        <v>0.024</v>
      </c>
      <c r="B18" s="33" t="n">
        <f aca="false">B17+(5/6)</f>
        <v>15.8333333333333</v>
      </c>
      <c r="C18" s="33" t="n">
        <v>10</v>
      </c>
    </row>
    <row r="19" customFormat="false" ht="13.2" hidden="false" customHeight="false" outlineLevel="0" collapsed="false">
      <c r="A19" s="32" t="n">
        <v>0.025</v>
      </c>
      <c r="B19" s="33" t="n">
        <f aca="false">B18+(5/6)</f>
        <v>16.6666666666667</v>
      </c>
      <c r="C19" s="33" t="n">
        <v>10</v>
      </c>
    </row>
    <row r="20" customFormat="false" ht="13.2" hidden="false" customHeight="false" outlineLevel="0" collapsed="false">
      <c r="A20" s="32" t="n">
        <v>0.026</v>
      </c>
      <c r="B20" s="33" t="n">
        <f aca="false">B19+(5/6)</f>
        <v>17.5</v>
      </c>
      <c r="C20" s="33" t="n">
        <v>10</v>
      </c>
    </row>
    <row r="21" customFormat="false" ht="13.2" hidden="false" customHeight="false" outlineLevel="0" collapsed="false">
      <c r="A21" s="32" t="n">
        <v>0.027</v>
      </c>
      <c r="B21" s="33" t="n">
        <f aca="false">B20+(5/6)</f>
        <v>18.3333333333333</v>
      </c>
      <c r="C21" s="33" t="n">
        <v>10</v>
      </c>
    </row>
    <row r="22" customFormat="false" ht="13.2" hidden="false" customHeight="false" outlineLevel="0" collapsed="false">
      <c r="A22" s="32" t="n">
        <v>0.028</v>
      </c>
      <c r="B22" s="33" t="n">
        <f aca="false">B21+(5/6)</f>
        <v>19.1666666666667</v>
      </c>
      <c r="C22" s="33" t="n">
        <v>10</v>
      </c>
    </row>
    <row r="23" customFormat="false" ht="13.2" hidden="false" customHeight="false" outlineLevel="0" collapsed="false">
      <c r="A23" s="32" t="n">
        <v>0.029</v>
      </c>
      <c r="B23" s="33" t="n">
        <v>20</v>
      </c>
      <c r="C23" s="33" t="n">
        <v>10</v>
      </c>
    </row>
    <row r="24" customFormat="false" ht="13.2" hidden="false" customHeight="false" outlineLevel="0" collapsed="false">
      <c r="A24" s="32" t="n">
        <v>0.03</v>
      </c>
      <c r="B24" s="33" t="n">
        <f aca="false">B23+(5/6)</f>
        <v>20.8333333333333</v>
      </c>
      <c r="C24" s="33" t="n">
        <v>10</v>
      </c>
    </row>
    <row r="25" customFormat="false" ht="13.2" hidden="false" customHeight="false" outlineLevel="0" collapsed="false">
      <c r="A25" s="32" t="n">
        <v>0.031</v>
      </c>
      <c r="B25" s="33" t="n">
        <f aca="false">B24+(5/6)</f>
        <v>21.6666666666667</v>
      </c>
      <c r="C25" s="33" t="n">
        <v>10</v>
      </c>
    </row>
    <row r="26" customFormat="false" ht="13.2" hidden="false" customHeight="false" outlineLevel="0" collapsed="false">
      <c r="A26" s="32" t="n">
        <v>0.032</v>
      </c>
      <c r="B26" s="33" t="n">
        <f aca="false">B25+(5/6)</f>
        <v>22.5</v>
      </c>
      <c r="C26" s="33" t="n">
        <v>10</v>
      </c>
    </row>
    <row r="27" customFormat="false" ht="13.2" hidden="false" customHeight="false" outlineLevel="0" collapsed="false">
      <c r="A27" s="32" t="n">
        <v>0.033</v>
      </c>
      <c r="B27" s="33" t="n">
        <f aca="false">B26+(5/6)</f>
        <v>23.3333333333333</v>
      </c>
      <c r="C27" s="33" t="n">
        <v>10</v>
      </c>
    </row>
    <row r="28" customFormat="false" ht="13.2" hidden="false" customHeight="false" outlineLevel="0" collapsed="false">
      <c r="A28" s="32" t="n">
        <v>0.034</v>
      </c>
      <c r="B28" s="33" t="n">
        <f aca="false">B27+(5/6)</f>
        <v>24.1666666666667</v>
      </c>
      <c r="C28" s="33" t="n">
        <v>10</v>
      </c>
    </row>
    <row r="29" customFormat="false" ht="13.2" hidden="false" customHeight="false" outlineLevel="0" collapsed="false">
      <c r="A29" s="32" t="n">
        <v>0.035</v>
      </c>
      <c r="B29" s="33" t="n">
        <v>25</v>
      </c>
      <c r="C29" s="33" t="n">
        <v>10</v>
      </c>
    </row>
    <row r="30" customFormat="false" ht="13.2" hidden="false" customHeight="false" outlineLevel="0" collapsed="false">
      <c r="A30" s="32" t="n">
        <v>0.036</v>
      </c>
      <c r="B30" s="33" t="n">
        <v>26</v>
      </c>
      <c r="C30" s="33" t="n">
        <f aca="false">C29+(0.4/5)</f>
        <v>10.08</v>
      </c>
    </row>
    <row r="31" customFormat="false" ht="13.2" hidden="false" customHeight="false" outlineLevel="0" collapsed="false">
      <c r="A31" s="32" t="n">
        <v>0.037</v>
      </c>
      <c r="B31" s="33" t="n">
        <v>27</v>
      </c>
      <c r="C31" s="33" t="n">
        <f aca="false">C30+(0.4/5)</f>
        <v>10.16</v>
      </c>
    </row>
    <row r="32" customFormat="false" ht="13.2" hidden="false" customHeight="false" outlineLevel="0" collapsed="false">
      <c r="A32" s="32" t="n">
        <v>0.038</v>
      </c>
      <c r="B32" s="33" t="n">
        <v>28</v>
      </c>
      <c r="C32" s="33" t="n">
        <f aca="false">C31+(0.4/5)</f>
        <v>10.24</v>
      </c>
    </row>
    <row r="33" customFormat="false" ht="13.2" hidden="false" customHeight="false" outlineLevel="0" collapsed="false">
      <c r="A33" s="32" t="n">
        <v>0.039</v>
      </c>
      <c r="B33" s="33" t="n">
        <v>29</v>
      </c>
      <c r="C33" s="33" t="n">
        <f aca="false">C32+(0.4/5)</f>
        <v>10.32</v>
      </c>
    </row>
    <row r="34" customFormat="false" ht="13.2" hidden="false" customHeight="false" outlineLevel="0" collapsed="false">
      <c r="A34" s="32" t="n">
        <v>0.04</v>
      </c>
      <c r="B34" s="33" t="n">
        <v>30</v>
      </c>
      <c r="C34" s="33" t="n">
        <f aca="false">C33+(0.4/5)</f>
        <v>10.4</v>
      </c>
    </row>
    <row r="35" customFormat="false" ht="13.2" hidden="false" customHeight="false" outlineLevel="0" collapsed="false">
      <c r="A35" s="32" t="n">
        <v>0.041</v>
      </c>
      <c r="B35" s="33" t="n">
        <v>31</v>
      </c>
      <c r="C35" s="33" t="n">
        <f aca="false">C34+(0.4/5)</f>
        <v>10.48</v>
      </c>
    </row>
    <row r="36" customFormat="false" ht="13.2" hidden="false" customHeight="false" outlineLevel="0" collapsed="false">
      <c r="A36" s="32" t="n">
        <v>0.042</v>
      </c>
      <c r="B36" s="33" t="n">
        <v>32</v>
      </c>
      <c r="C36" s="33" t="n">
        <f aca="false">C35+(0.4/5)</f>
        <v>10.56</v>
      </c>
    </row>
    <row r="37" customFormat="false" ht="13.2" hidden="false" customHeight="false" outlineLevel="0" collapsed="false">
      <c r="A37" s="32" t="n">
        <v>0.043</v>
      </c>
      <c r="B37" s="33" t="n">
        <v>33</v>
      </c>
      <c r="C37" s="33" t="n">
        <f aca="false">C36+(0.4/5)</f>
        <v>10.64</v>
      </c>
    </row>
    <row r="38" customFormat="false" ht="13.2" hidden="false" customHeight="false" outlineLevel="0" collapsed="false">
      <c r="A38" s="32" t="n">
        <v>0.044</v>
      </c>
      <c r="B38" s="33" t="n">
        <v>34</v>
      </c>
      <c r="C38" s="33" t="n">
        <f aca="false">C37+(0.4/5)</f>
        <v>10.72</v>
      </c>
    </row>
    <row r="39" customFormat="false" ht="13.2" hidden="false" customHeight="false" outlineLevel="0" collapsed="false">
      <c r="A39" s="32" t="n">
        <v>0.045</v>
      </c>
      <c r="B39" s="33" t="n">
        <v>35</v>
      </c>
      <c r="C39" s="33" t="n">
        <f aca="false">C38+(0.4/5)</f>
        <v>10.8</v>
      </c>
    </row>
    <row r="40" customFormat="false" ht="13.2" hidden="false" customHeight="false" outlineLevel="0" collapsed="false">
      <c r="A40" s="32" t="n">
        <v>0.046</v>
      </c>
      <c r="B40" s="33" t="n">
        <v>36</v>
      </c>
      <c r="C40" s="33" t="n">
        <f aca="false">C39+(0.4/5)</f>
        <v>10.88</v>
      </c>
    </row>
    <row r="41" customFormat="false" ht="13.2" hidden="false" customHeight="false" outlineLevel="0" collapsed="false">
      <c r="A41" s="32" t="n">
        <v>0.047</v>
      </c>
      <c r="B41" s="33" t="n">
        <v>37</v>
      </c>
      <c r="C41" s="33" t="n">
        <f aca="false">C40+(0.4/5)</f>
        <v>10.96</v>
      </c>
    </row>
    <row r="42" customFormat="false" ht="13.2" hidden="false" customHeight="false" outlineLevel="0" collapsed="false">
      <c r="A42" s="32" t="n">
        <v>0.048</v>
      </c>
      <c r="B42" s="33" t="n">
        <v>38</v>
      </c>
      <c r="C42" s="33" t="n">
        <f aca="false">C41+(0.4/5)</f>
        <v>11.04</v>
      </c>
    </row>
    <row r="43" customFormat="false" ht="13.2" hidden="false" customHeight="false" outlineLevel="0" collapsed="false">
      <c r="A43" s="32" t="n">
        <v>0.049</v>
      </c>
      <c r="B43" s="33" t="n">
        <v>39</v>
      </c>
      <c r="C43" s="33" t="n">
        <f aca="false">C42+(0.4/5)</f>
        <v>11.12</v>
      </c>
    </row>
    <row r="44" customFormat="false" ht="13.2" hidden="false" customHeight="false" outlineLevel="0" collapsed="false">
      <c r="A44" s="32" t="n">
        <v>0.05</v>
      </c>
      <c r="B44" s="33" t="n">
        <v>40</v>
      </c>
      <c r="C44" s="33" t="n">
        <f aca="false">C43+(0.4/5)</f>
        <v>11.2</v>
      </c>
    </row>
    <row r="45" customFormat="false" ht="13.2" hidden="false" customHeight="false" outlineLevel="0" collapsed="false">
      <c r="A45" s="32" t="n">
        <v>0.051</v>
      </c>
      <c r="B45" s="33" t="n">
        <v>41</v>
      </c>
      <c r="C45" s="33" t="n">
        <f aca="false">C44+(0.4/5)</f>
        <v>11.28</v>
      </c>
    </row>
    <row r="46" customFormat="false" ht="13.2" hidden="false" customHeight="false" outlineLevel="0" collapsed="false">
      <c r="A46" s="32" t="n">
        <v>0.052</v>
      </c>
      <c r="B46" s="33" t="n">
        <v>42</v>
      </c>
      <c r="C46" s="33" t="n">
        <f aca="false">C45+(0.4/5)</f>
        <v>11.36</v>
      </c>
    </row>
    <row r="47" customFormat="false" ht="13.2" hidden="false" customHeight="false" outlineLevel="0" collapsed="false">
      <c r="A47" s="32" t="n">
        <v>0.053</v>
      </c>
      <c r="B47" s="33" t="n">
        <v>43</v>
      </c>
      <c r="C47" s="33" t="n">
        <f aca="false">C46+(0.4/5)</f>
        <v>11.44</v>
      </c>
    </row>
    <row r="48" customFormat="false" ht="13.2" hidden="false" customHeight="false" outlineLevel="0" collapsed="false">
      <c r="A48" s="32" t="n">
        <v>0.054</v>
      </c>
      <c r="B48" s="33" t="n">
        <v>44</v>
      </c>
      <c r="C48" s="33" t="n">
        <f aca="false">C47+(0.4/5)</f>
        <v>11.52</v>
      </c>
    </row>
    <row r="49" customFormat="false" ht="13.2" hidden="false" customHeight="false" outlineLevel="0" collapsed="false">
      <c r="A49" s="32" t="n">
        <v>0.055</v>
      </c>
      <c r="B49" s="33" t="n">
        <v>45</v>
      </c>
      <c r="C49" s="33" t="n">
        <f aca="false">C48+(0.4/5)</f>
        <v>11.6</v>
      </c>
    </row>
    <row r="50" customFormat="false" ht="13.2" hidden="false" customHeight="false" outlineLevel="0" collapsed="false">
      <c r="A50" s="32" t="n">
        <v>0.056</v>
      </c>
      <c r="B50" s="33" t="n">
        <f aca="false">B49+(5/6)</f>
        <v>45.8333333333333</v>
      </c>
      <c r="C50" s="33" t="n">
        <f aca="false">C49+(0.4/6)</f>
        <v>11.6666666666667</v>
      </c>
    </row>
    <row r="51" customFormat="false" ht="13.2" hidden="false" customHeight="false" outlineLevel="0" collapsed="false">
      <c r="A51" s="32" t="n">
        <v>0.057</v>
      </c>
      <c r="B51" s="33" t="n">
        <f aca="false">B50+(5/6)</f>
        <v>46.6666666666667</v>
      </c>
      <c r="C51" s="33" t="n">
        <f aca="false">C50+(0.4/6)</f>
        <v>11.7333333333333</v>
      </c>
    </row>
    <row r="52" customFormat="false" ht="13.2" hidden="false" customHeight="false" outlineLevel="0" collapsed="false">
      <c r="A52" s="32" t="n">
        <v>0.058</v>
      </c>
      <c r="B52" s="33" t="n">
        <f aca="false">B51+(5/6)</f>
        <v>47.5</v>
      </c>
      <c r="C52" s="33" t="n">
        <f aca="false">C51+(0.4/6)</f>
        <v>11.8</v>
      </c>
    </row>
    <row r="53" customFormat="false" ht="13.2" hidden="false" customHeight="false" outlineLevel="0" collapsed="false">
      <c r="A53" s="32" t="n">
        <v>0.059</v>
      </c>
      <c r="B53" s="33" t="n">
        <f aca="false">B52+(5/6)</f>
        <v>48.3333333333333</v>
      </c>
      <c r="C53" s="33" t="n">
        <f aca="false">C52+(0.4/6)</f>
        <v>11.8666666666667</v>
      </c>
    </row>
    <row r="54" customFormat="false" ht="13.2" hidden="false" customHeight="false" outlineLevel="0" collapsed="false">
      <c r="A54" s="32" t="n">
        <v>0.06</v>
      </c>
      <c r="B54" s="33" t="n">
        <f aca="false">B53+(5/6)</f>
        <v>49.1666666666667</v>
      </c>
      <c r="C54" s="33" t="n">
        <f aca="false">C53+(0.4/6)</f>
        <v>11.9333333333333</v>
      </c>
    </row>
    <row r="55" customFormat="false" ht="13.2" hidden="false" customHeight="false" outlineLevel="0" collapsed="false">
      <c r="A55" s="32" t="n">
        <v>0.061</v>
      </c>
      <c r="B55" s="33" t="n">
        <v>50</v>
      </c>
      <c r="C55" s="33" t="n">
        <f aca="false">C54+(0.4/6)</f>
        <v>12</v>
      </c>
    </row>
    <row r="56" customFormat="false" ht="13.2" hidden="false" customHeight="false" outlineLevel="0" collapsed="false">
      <c r="A56" s="32" t="n">
        <v>0.062</v>
      </c>
      <c r="B56" s="33" t="n">
        <f aca="false">B55+(5/6)</f>
        <v>50.8333333333333</v>
      </c>
      <c r="C56" s="33" t="n">
        <f aca="false">C55+(0.8/6)</f>
        <v>12.1333333333333</v>
      </c>
    </row>
    <row r="57" customFormat="false" ht="13.2" hidden="false" customHeight="false" outlineLevel="0" collapsed="false">
      <c r="A57" s="32" t="n">
        <v>0.063</v>
      </c>
      <c r="B57" s="33" t="n">
        <f aca="false">B56+(5/6)</f>
        <v>51.6666666666667</v>
      </c>
      <c r="C57" s="33" t="n">
        <f aca="false">C56+(0.8/6)</f>
        <v>12.2666666666667</v>
      </c>
    </row>
    <row r="58" customFormat="false" ht="13.2" hidden="false" customHeight="false" outlineLevel="0" collapsed="false">
      <c r="A58" s="32" t="n">
        <v>0.064</v>
      </c>
      <c r="B58" s="33" t="n">
        <f aca="false">B57+(5/6)</f>
        <v>52.5</v>
      </c>
      <c r="C58" s="33" t="n">
        <f aca="false">C57+(0.8/6)</f>
        <v>12.4</v>
      </c>
    </row>
    <row r="59" customFormat="false" ht="13.2" hidden="false" customHeight="false" outlineLevel="0" collapsed="false">
      <c r="A59" s="32" t="n">
        <v>0.065</v>
      </c>
      <c r="B59" s="33" t="n">
        <f aca="false">B58+(5/6)</f>
        <v>53.3333333333333</v>
      </c>
      <c r="C59" s="33" t="n">
        <f aca="false">C58+(0.8/6)</f>
        <v>12.5333333333333</v>
      </c>
    </row>
    <row r="60" customFormat="false" ht="13.2" hidden="false" customHeight="false" outlineLevel="0" collapsed="false">
      <c r="A60" s="32" t="n">
        <v>0.066</v>
      </c>
      <c r="B60" s="33" t="n">
        <f aca="false">B59+(5/6)</f>
        <v>54.1666666666667</v>
      </c>
      <c r="C60" s="33" t="n">
        <f aca="false">C59+(0.8/6)</f>
        <v>12.6666666666667</v>
      </c>
    </row>
    <row r="61" customFormat="false" ht="13.2" hidden="false" customHeight="false" outlineLevel="0" collapsed="false">
      <c r="A61" s="32" t="n">
        <v>0.067</v>
      </c>
      <c r="B61" s="33" t="n">
        <f aca="false">B60+(5/6)</f>
        <v>55</v>
      </c>
      <c r="C61" s="33" t="n">
        <f aca="false">C60+(0.8/6)</f>
        <v>12.8</v>
      </c>
    </row>
    <row r="62" customFormat="false" ht="13.2" hidden="false" customHeight="false" outlineLevel="0" collapsed="false">
      <c r="A62" s="32" t="n">
        <v>0.068</v>
      </c>
      <c r="B62" s="33" t="n">
        <f aca="false">B61+(5/7)</f>
        <v>55.7142857142857</v>
      </c>
      <c r="C62" s="33" t="n">
        <f aca="false">C61+(0.9/7)</f>
        <v>12.9285714285714</v>
      </c>
    </row>
    <row r="63" customFormat="false" ht="13.2" hidden="false" customHeight="false" outlineLevel="0" collapsed="false">
      <c r="A63" s="32" t="n">
        <v>0.069</v>
      </c>
      <c r="B63" s="33" t="n">
        <f aca="false">B62+(5/7)</f>
        <v>56.4285714285714</v>
      </c>
      <c r="C63" s="33" t="n">
        <f aca="false">C62+(0.9/7)</f>
        <v>13.0571428571429</v>
      </c>
    </row>
    <row r="64" customFormat="false" ht="13.2" hidden="false" customHeight="false" outlineLevel="0" collapsed="false">
      <c r="A64" s="32" t="n">
        <v>0.07</v>
      </c>
      <c r="B64" s="33" t="n">
        <f aca="false">B63+(5/7)</f>
        <v>57.1428571428572</v>
      </c>
      <c r="C64" s="33" t="n">
        <f aca="false">C63+(0.9/7)</f>
        <v>13.1857142857143</v>
      </c>
    </row>
    <row r="65" customFormat="false" ht="13.2" hidden="false" customHeight="false" outlineLevel="0" collapsed="false">
      <c r="A65" s="32" t="n">
        <v>0.0709999999999999</v>
      </c>
      <c r="B65" s="33" t="n">
        <f aca="false">B64+(5/7)</f>
        <v>57.8571428571429</v>
      </c>
      <c r="C65" s="33" t="n">
        <f aca="false">C64+(0.9/7)</f>
        <v>13.3142857142857</v>
      </c>
    </row>
    <row r="66" customFormat="false" ht="13.2" hidden="false" customHeight="false" outlineLevel="0" collapsed="false">
      <c r="A66" s="32" t="n">
        <v>0.0719999999999999</v>
      </c>
      <c r="B66" s="33" t="n">
        <f aca="false">B65+(5/7)</f>
        <v>58.5714285714286</v>
      </c>
      <c r="C66" s="33" t="n">
        <f aca="false">C65+(0.9/7)</f>
        <v>13.4428571428571</v>
      </c>
    </row>
    <row r="67" customFormat="false" ht="13.2" hidden="false" customHeight="false" outlineLevel="0" collapsed="false">
      <c r="A67" s="32" t="n">
        <v>0.073</v>
      </c>
      <c r="B67" s="33" t="n">
        <f aca="false">B66+(5/7)</f>
        <v>59.2857142857143</v>
      </c>
      <c r="C67" s="33" t="n">
        <f aca="false">C66+(0.9/7)</f>
        <v>13.5714285714286</v>
      </c>
    </row>
    <row r="68" customFormat="false" ht="13.2" hidden="false" customHeight="false" outlineLevel="0" collapsed="false">
      <c r="A68" s="32" t="n">
        <v>0.0739999999999999</v>
      </c>
      <c r="B68" s="33" t="n">
        <f aca="false">B67+(5/7)</f>
        <v>60</v>
      </c>
      <c r="C68" s="33" t="n">
        <f aca="false">C67+(0.9/7)</f>
        <v>13.7</v>
      </c>
    </row>
    <row r="69" customFormat="false" ht="13.2" hidden="false" customHeight="false" outlineLevel="0" collapsed="false">
      <c r="A69" s="32" t="n">
        <v>0.0749999999999999</v>
      </c>
      <c r="B69" s="33" t="n">
        <f aca="false">B68+(5/7)</f>
        <v>60.7142857142857</v>
      </c>
      <c r="C69" s="33" t="n">
        <f aca="false">C68+(0.7/7)</f>
        <v>13.8</v>
      </c>
    </row>
    <row r="70" customFormat="false" ht="13.2" hidden="false" customHeight="false" outlineLevel="0" collapsed="false">
      <c r="A70" s="32" t="n">
        <v>0.0759999999999999</v>
      </c>
      <c r="B70" s="33" t="n">
        <f aca="false">B69+(5/7)</f>
        <v>61.4285714285715</v>
      </c>
      <c r="C70" s="33" t="n">
        <f aca="false">C69+(0.7/7)</f>
        <v>13.9</v>
      </c>
    </row>
    <row r="71" customFormat="false" ht="13.2" hidden="false" customHeight="false" outlineLevel="0" collapsed="false">
      <c r="A71" s="32" t="n">
        <v>0.0769999999999999</v>
      </c>
      <c r="B71" s="33" t="n">
        <f aca="false">B70+(5/7)</f>
        <v>62.1428571428572</v>
      </c>
      <c r="C71" s="33" t="n">
        <f aca="false">C70+(0.7/7)</f>
        <v>14</v>
      </c>
    </row>
    <row r="72" customFormat="false" ht="13.2" hidden="false" customHeight="false" outlineLevel="0" collapsed="false">
      <c r="A72" s="32" t="n">
        <v>0.0779999999999999</v>
      </c>
      <c r="B72" s="33" t="n">
        <f aca="false">B71+(5/7)</f>
        <v>62.8571428571429</v>
      </c>
      <c r="C72" s="33" t="n">
        <f aca="false">C71+(0.7/7)</f>
        <v>14.1</v>
      </c>
    </row>
    <row r="73" customFormat="false" ht="13.2" hidden="false" customHeight="false" outlineLevel="0" collapsed="false">
      <c r="A73" s="32" t="n">
        <v>0.0789999999999999</v>
      </c>
      <c r="B73" s="33" t="n">
        <f aca="false">B72+(5/7)</f>
        <v>63.5714285714286</v>
      </c>
      <c r="C73" s="33" t="n">
        <f aca="false">C72+(0.7/7)</f>
        <v>14.2</v>
      </c>
    </row>
    <row r="74" customFormat="false" ht="13.2" hidden="false" customHeight="false" outlineLevel="0" collapsed="false">
      <c r="A74" s="32" t="n">
        <v>0.0799999999999999</v>
      </c>
      <c r="B74" s="33" t="n">
        <f aca="false">B73+(5/7)</f>
        <v>64.2857142857143</v>
      </c>
      <c r="C74" s="33" t="n">
        <f aca="false">C73+(0.7/7)</f>
        <v>14.3</v>
      </c>
    </row>
    <row r="75" customFormat="false" ht="13.2" hidden="false" customHeight="false" outlineLevel="0" collapsed="false">
      <c r="A75" s="32" t="n">
        <v>0.0809999999999999</v>
      </c>
      <c r="B75" s="33" t="n">
        <f aca="false">B74+(5/7)</f>
        <v>65</v>
      </c>
      <c r="C75" s="33" t="n">
        <f aca="false">C74+(0.7/7)</f>
        <v>14.4</v>
      </c>
    </row>
    <row r="76" customFormat="false" ht="13.2" hidden="false" customHeight="false" outlineLevel="0" collapsed="false">
      <c r="A76" s="32" t="n">
        <v>0.0819999999999999</v>
      </c>
      <c r="B76" s="33" t="n">
        <f aca="false">B75+(5/6)</f>
        <v>65.8333333333333</v>
      </c>
      <c r="C76" s="33" t="n">
        <f aca="false">C75+(0.8/6)</f>
        <v>14.5333333333333</v>
      </c>
    </row>
    <row r="77" customFormat="false" ht="13.2" hidden="false" customHeight="false" outlineLevel="0" collapsed="false">
      <c r="A77" s="32" t="n">
        <v>0.0829999999999999</v>
      </c>
      <c r="B77" s="33" t="n">
        <f aca="false">B76+(5/6)</f>
        <v>66.6666666666667</v>
      </c>
      <c r="C77" s="33" t="n">
        <f aca="false">C76+(0.8/6)</f>
        <v>14.6666666666667</v>
      </c>
    </row>
    <row r="78" customFormat="false" ht="13.2" hidden="false" customHeight="false" outlineLevel="0" collapsed="false">
      <c r="A78" s="32" t="n">
        <v>0.0839999999999999</v>
      </c>
      <c r="B78" s="33" t="n">
        <f aca="false">B77+(5/6)</f>
        <v>67.5</v>
      </c>
      <c r="C78" s="33" t="n">
        <f aca="false">C77+(0.8/6)</f>
        <v>14.8</v>
      </c>
    </row>
    <row r="79" customFormat="false" ht="13.2" hidden="false" customHeight="false" outlineLevel="0" collapsed="false">
      <c r="A79" s="32" t="n">
        <v>0.0849999999999999</v>
      </c>
      <c r="B79" s="33" t="n">
        <f aca="false">B78+(5/6)</f>
        <v>68.3333333333333</v>
      </c>
      <c r="C79" s="33" t="n">
        <f aca="false">C78+(0.8/6)</f>
        <v>14.9333333333333</v>
      </c>
    </row>
    <row r="80" customFormat="false" ht="13.2" hidden="false" customHeight="false" outlineLevel="0" collapsed="false">
      <c r="A80" s="32" t="n">
        <v>0.0859999999999999</v>
      </c>
      <c r="B80" s="33" t="n">
        <f aca="false">B79+(5/6)</f>
        <v>69.1666666666667</v>
      </c>
      <c r="C80" s="33" t="n">
        <f aca="false">C79+(0.8/6)</f>
        <v>15.0666666666667</v>
      </c>
    </row>
    <row r="81" customFormat="false" ht="13.2" hidden="false" customHeight="false" outlineLevel="0" collapsed="false">
      <c r="A81" s="32" t="n">
        <v>0.0869999999999999</v>
      </c>
      <c r="B81" s="33" t="n">
        <v>70</v>
      </c>
      <c r="C81" s="33" t="n">
        <f aca="false">C80+(0.8/6)</f>
        <v>15.2</v>
      </c>
    </row>
    <row r="82" customFormat="false" ht="13.2" hidden="false" customHeight="false" outlineLevel="0" collapsed="false">
      <c r="A82" s="32" t="n">
        <v>0.0879999999999999</v>
      </c>
      <c r="B82" s="33" t="n">
        <f aca="false">B81+(5/6)</f>
        <v>70.8333333333333</v>
      </c>
      <c r="C82" s="33" t="n">
        <f aca="false">C81+(0.8/6)</f>
        <v>15.3333333333333</v>
      </c>
    </row>
    <row r="83" customFormat="false" ht="13.2" hidden="false" customHeight="false" outlineLevel="0" collapsed="false">
      <c r="A83" s="32" t="n">
        <v>0.0889999999999999</v>
      </c>
      <c r="B83" s="33" t="n">
        <f aca="false">B82+(5/6)</f>
        <v>71.6666666666667</v>
      </c>
      <c r="C83" s="33" t="n">
        <f aca="false">C82+(0.8/6)</f>
        <v>15.4666666666667</v>
      </c>
    </row>
    <row r="84" customFormat="false" ht="13.2" hidden="false" customHeight="false" outlineLevel="0" collapsed="false">
      <c r="A84" s="32" t="n">
        <v>0.0899999999999999</v>
      </c>
      <c r="B84" s="33" t="n">
        <f aca="false">B83+(5/6)</f>
        <v>72.5</v>
      </c>
      <c r="C84" s="33" t="n">
        <f aca="false">C83+(0.8/6)</f>
        <v>15.6</v>
      </c>
    </row>
    <row r="85" customFormat="false" ht="13.2" hidden="false" customHeight="false" outlineLevel="0" collapsed="false">
      <c r="A85" s="32" t="n">
        <v>0.0909999999999999</v>
      </c>
      <c r="B85" s="33" t="n">
        <f aca="false">B84+(5/6)</f>
        <v>73.3333333333333</v>
      </c>
      <c r="C85" s="33" t="n">
        <f aca="false">C84+(0.8/6)</f>
        <v>15.7333333333333</v>
      </c>
    </row>
    <row r="86" customFormat="false" ht="13.2" hidden="false" customHeight="false" outlineLevel="0" collapsed="false">
      <c r="A86" s="32" t="n">
        <v>0.0919999999999999</v>
      </c>
      <c r="B86" s="33" t="n">
        <f aca="false">B85+(5/6)</f>
        <v>74.1666666666666</v>
      </c>
      <c r="C86" s="33" t="n">
        <f aca="false">C85+(0.8/6)</f>
        <v>15.8666666666667</v>
      </c>
    </row>
    <row r="87" customFormat="false" ht="13.2" hidden="false" customHeight="false" outlineLevel="0" collapsed="false">
      <c r="A87" s="32" t="n">
        <v>0.0929999999999999</v>
      </c>
      <c r="B87" s="33" t="n">
        <v>75</v>
      </c>
      <c r="C87" s="33" t="n">
        <f aca="false">C86+(0.8/6)</f>
        <v>16</v>
      </c>
    </row>
    <row r="88" customFormat="false" ht="13.2" hidden="false" customHeight="false" outlineLevel="0" collapsed="false">
      <c r="A88" s="32" t="n">
        <v>0.0939999999999999</v>
      </c>
      <c r="B88" s="33" t="n">
        <v>76</v>
      </c>
      <c r="C88" s="33" t="n">
        <f aca="false">C87+(0.4/5)</f>
        <v>16.08</v>
      </c>
    </row>
    <row r="89" customFormat="false" ht="13.2" hidden="false" customHeight="false" outlineLevel="0" collapsed="false">
      <c r="A89" s="32" t="n">
        <v>0.0949999999999999</v>
      </c>
      <c r="B89" s="33" t="n">
        <v>77</v>
      </c>
      <c r="C89" s="33" t="n">
        <f aca="false">C88+(0.4/5)</f>
        <v>16.16</v>
      </c>
    </row>
    <row r="90" customFormat="false" ht="13.2" hidden="false" customHeight="false" outlineLevel="0" collapsed="false">
      <c r="A90" s="32" t="n">
        <v>0.0959999999999999</v>
      </c>
      <c r="B90" s="33" t="n">
        <v>78</v>
      </c>
      <c r="C90" s="33" t="n">
        <f aca="false">C89+(0.4/5)</f>
        <v>16.24</v>
      </c>
    </row>
    <row r="91" customFormat="false" ht="13.2" hidden="false" customHeight="false" outlineLevel="0" collapsed="false">
      <c r="A91" s="32" t="n">
        <v>0.0969999999999999</v>
      </c>
      <c r="B91" s="33" t="n">
        <v>79</v>
      </c>
      <c r="C91" s="33" t="n">
        <f aca="false">C90+(0.4/5)</f>
        <v>16.32</v>
      </c>
    </row>
    <row r="92" customFormat="false" ht="13.2" hidden="false" customHeight="false" outlineLevel="0" collapsed="false">
      <c r="A92" s="32" t="n">
        <v>0.0979999999999999</v>
      </c>
      <c r="B92" s="33" t="n">
        <v>80</v>
      </c>
      <c r="C92" s="33" t="n">
        <f aca="false">C91+(0.4/5)</f>
        <v>16.4</v>
      </c>
    </row>
    <row r="93" customFormat="false" ht="13.2" hidden="false" customHeight="false" outlineLevel="0" collapsed="false">
      <c r="A93" s="32" t="n">
        <v>0.0989999999999999</v>
      </c>
      <c r="B93" s="33" t="n">
        <f aca="false">B92+(5/4)</f>
        <v>81.25</v>
      </c>
      <c r="C93" s="33" t="n">
        <f aca="false">C92+(0.5/4)</f>
        <v>16.525</v>
      </c>
    </row>
    <row r="94" customFormat="false" ht="13.2" hidden="false" customHeight="false" outlineLevel="0" collapsed="false">
      <c r="A94" s="32" t="n">
        <v>0.0999999999999999</v>
      </c>
      <c r="B94" s="33" t="n">
        <f aca="false">B93+(5/4)</f>
        <v>82.5</v>
      </c>
      <c r="C94" s="33" t="n">
        <f aca="false">C93+(0.5/4)</f>
        <v>16.65</v>
      </c>
    </row>
    <row r="95" customFormat="false" ht="13.2" hidden="false" customHeight="false" outlineLevel="0" collapsed="false">
      <c r="A95" s="32" t="n">
        <v>0.101</v>
      </c>
      <c r="B95" s="33" t="n">
        <f aca="false">B94+(5/4)</f>
        <v>83.75</v>
      </c>
      <c r="C95" s="33" t="n">
        <f aca="false">C94+(0.5/4)</f>
        <v>16.775</v>
      </c>
    </row>
    <row r="96" customFormat="false" ht="13.2" hidden="false" customHeight="false" outlineLevel="0" collapsed="false">
      <c r="A96" s="32" t="n">
        <v>0.102</v>
      </c>
      <c r="B96" s="33" t="n">
        <f aca="false">B95+(5/4)</f>
        <v>85</v>
      </c>
      <c r="C96" s="33" t="n">
        <f aca="false">C95+(0.5/4)</f>
        <v>16.9</v>
      </c>
    </row>
    <row r="97" customFormat="false" ht="13.2" hidden="false" customHeight="false" outlineLevel="0" collapsed="false">
      <c r="A97" s="32" t="n">
        <v>0.103</v>
      </c>
      <c r="B97" s="33" t="n">
        <f aca="false">B96+(5/4)</f>
        <v>86.25</v>
      </c>
      <c r="C97" s="33" t="n">
        <f aca="false">C96+(0.2/4)</f>
        <v>16.95</v>
      </c>
    </row>
    <row r="98" customFormat="false" ht="13.2" hidden="false" customHeight="false" outlineLevel="0" collapsed="false">
      <c r="A98" s="32" t="n">
        <v>0.104</v>
      </c>
      <c r="B98" s="33" t="n">
        <f aca="false">B97+(5/4)</f>
        <v>87.5</v>
      </c>
      <c r="C98" s="33" t="n">
        <f aca="false">C97+(0.2/4)</f>
        <v>17</v>
      </c>
    </row>
    <row r="99" customFormat="false" ht="13.2" hidden="false" customHeight="false" outlineLevel="0" collapsed="false">
      <c r="A99" s="32" t="n">
        <v>0.105</v>
      </c>
      <c r="B99" s="33" t="n">
        <f aca="false">B98+(5/4)</f>
        <v>88.75</v>
      </c>
      <c r="C99" s="33" t="n">
        <f aca="false">C98+(0.2/4)</f>
        <v>17.05</v>
      </c>
    </row>
    <row r="100" customFormat="false" ht="13.2" hidden="false" customHeight="false" outlineLevel="0" collapsed="false">
      <c r="A100" s="32" t="n">
        <v>0.106</v>
      </c>
      <c r="B100" s="33" t="n">
        <f aca="false">B99+(5/4)</f>
        <v>90</v>
      </c>
      <c r="C100" s="33" t="n">
        <f aca="false">C99+(0.2/4)</f>
        <v>17.1</v>
      </c>
    </row>
    <row r="101" customFormat="false" ht="13.2" hidden="false" customHeight="false" outlineLevel="0" collapsed="false">
      <c r="A101" s="32" t="n">
        <v>0.107</v>
      </c>
      <c r="B101" s="33" t="n">
        <f aca="false">B100+(5/4)</f>
        <v>91.25</v>
      </c>
      <c r="C101" s="33" t="n">
        <f aca="false">C100+(0.5/4)</f>
        <v>17.225</v>
      </c>
    </row>
    <row r="102" customFormat="false" ht="13.2" hidden="false" customHeight="false" outlineLevel="0" collapsed="false">
      <c r="A102" s="32" t="n">
        <v>0.108</v>
      </c>
      <c r="B102" s="33" t="n">
        <f aca="false">B101+(5/4)</f>
        <v>92.5</v>
      </c>
      <c r="C102" s="33" t="n">
        <f aca="false">C101+(0.5/4)</f>
        <v>17.35</v>
      </c>
    </row>
    <row r="103" customFormat="false" ht="13.2" hidden="false" customHeight="false" outlineLevel="0" collapsed="false">
      <c r="A103" s="32" t="n">
        <v>0.109</v>
      </c>
      <c r="B103" s="33" t="n">
        <f aca="false">B102+(5/4)</f>
        <v>93.75</v>
      </c>
      <c r="C103" s="33" t="n">
        <f aca="false">C102+(0.5/4)</f>
        <v>17.475</v>
      </c>
    </row>
    <row r="104" customFormat="false" ht="13.2" hidden="false" customHeight="false" outlineLevel="0" collapsed="false">
      <c r="A104" s="32" t="n">
        <v>0.11</v>
      </c>
      <c r="B104" s="33" t="n">
        <f aca="false">B103+(5/4)</f>
        <v>95</v>
      </c>
      <c r="C104" s="33" t="n">
        <f aca="false">C103+(0.5/4)</f>
        <v>17.6</v>
      </c>
    </row>
    <row r="105" customFormat="false" ht="13.2" hidden="false" customHeight="false" outlineLevel="0" collapsed="false">
      <c r="A105" s="32" t="n">
        <v>0.111</v>
      </c>
      <c r="B105" s="33" t="n">
        <f aca="false">B104+(5/4)</f>
        <v>96.25</v>
      </c>
      <c r="C105" s="33" t="n">
        <f aca="false">C104+(0.4/4)</f>
        <v>17.7</v>
      </c>
    </row>
    <row r="106" customFormat="false" ht="13.2" hidden="false" customHeight="false" outlineLevel="0" collapsed="false">
      <c r="A106" s="32" t="n">
        <v>0.112</v>
      </c>
      <c r="B106" s="33" t="n">
        <f aca="false">B105+(5/4)</f>
        <v>97.5</v>
      </c>
      <c r="C106" s="33" t="n">
        <f aca="false">C105+(0.4/4)</f>
        <v>17.8</v>
      </c>
    </row>
    <row r="107" customFormat="false" ht="13.2" hidden="false" customHeight="false" outlineLevel="0" collapsed="false">
      <c r="A107" s="32" t="n">
        <v>0.113</v>
      </c>
      <c r="B107" s="33" t="n">
        <f aca="false">B106+(5/4)</f>
        <v>98.75</v>
      </c>
      <c r="C107" s="33" t="n">
        <f aca="false">C106+(0.4/4)</f>
        <v>17.9</v>
      </c>
    </row>
    <row r="108" customFormat="false" ht="13.2" hidden="false" customHeight="false" outlineLevel="0" collapsed="false">
      <c r="A108" s="32" t="n">
        <v>0.114</v>
      </c>
      <c r="B108" s="33" t="n">
        <f aca="false">B107+(5/4)</f>
        <v>100</v>
      </c>
      <c r="C108" s="33" t="n">
        <f aca="false">C107+(0.4/4)</f>
        <v>18</v>
      </c>
    </row>
    <row r="109" customFormat="false" ht="13.2" hidden="false" customHeight="false" outlineLevel="0" collapsed="false">
      <c r="A109" s="32" t="n">
        <v>0.115</v>
      </c>
      <c r="B109" s="33" t="s">
        <v>35</v>
      </c>
      <c r="C109" s="3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6" activeCellId="0" sqref="D6:F49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8.87"/>
    <col collapsed="false" customWidth="true" hidden="false" outlineLevel="0" max="3" min="2" style="33" width="8.87"/>
  </cols>
  <sheetData>
    <row r="1" customFormat="false" ht="13.2" hidden="false" customHeight="false" outlineLevel="0" collapsed="false">
      <c r="A1" s="34" t="s">
        <v>36</v>
      </c>
    </row>
    <row r="3" customFormat="false" ht="13.2" hidden="false" customHeight="false" outlineLevel="0" collapsed="false">
      <c r="A3" s="35" t="s">
        <v>30</v>
      </c>
      <c r="B3" s="3" t="s">
        <v>31</v>
      </c>
      <c r="C3" s="3" t="s">
        <v>32</v>
      </c>
    </row>
    <row r="4" customFormat="false" ht="13.2" hidden="false" customHeight="false" outlineLevel="0" collapsed="false">
      <c r="A4" s="35" t="s">
        <v>3</v>
      </c>
      <c r="B4" s="3" t="s">
        <v>33</v>
      </c>
      <c r="C4" s="3" t="s">
        <v>34</v>
      </c>
    </row>
    <row r="6" customFormat="false" ht="13.2" hidden="false" customHeight="false" outlineLevel="0" collapsed="false">
      <c r="D6" s="32" t="n">
        <v>0.034</v>
      </c>
      <c r="E6" s="33" t="n">
        <v>10</v>
      </c>
      <c r="F6" s="33" t="n">
        <v>11.1</v>
      </c>
    </row>
    <row r="7" customFormat="false" ht="13.2" hidden="false" customHeight="false" outlineLevel="0" collapsed="false">
      <c r="D7" s="32" t="n">
        <v>0.035</v>
      </c>
      <c r="E7" s="33" t="n">
        <f aca="false">E6+(5/16)</f>
        <v>10.3125</v>
      </c>
      <c r="F7" s="33" t="n">
        <f aca="false">F6+(0.8/16)</f>
        <v>11.15</v>
      </c>
    </row>
    <row r="8" customFormat="false" ht="13.2" hidden="false" customHeight="false" outlineLevel="0" collapsed="false">
      <c r="D8" s="32" t="n">
        <v>0.036</v>
      </c>
      <c r="E8" s="33" t="n">
        <f aca="false">E7+(5/16)</f>
        <v>10.625</v>
      </c>
      <c r="F8" s="33" t="n">
        <f aca="false">F7+(0.8/16)</f>
        <v>11.2</v>
      </c>
    </row>
    <row r="9" customFormat="false" ht="13.2" hidden="false" customHeight="false" outlineLevel="0" collapsed="false">
      <c r="D9" s="32" t="n">
        <v>0.037</v>
      </c>
      <c r="E9" s="33" t="n">
        <f aca="false">E8+(5/16)</f>
        <v>10.9375</v>
      </c>
      <c r="F9" s="33" t="n">
        <f aca="false">F8+(0.8/16)</f>
        <v>11.25</v>
      </c>
    </row>
    <row r="10" customFormat="false" ht="13.2" hidden="false" customHeight="false" outlineLevel="0" collapsed="false">
      <c r="D10" s="32" t="n">
        <v>0.038</v>
      </c>
      <c r="E10" s="33" t="n">
        <f aca="false">E9+(5/16)</f>
        <v>11.25</v>
      </c>
      <c r="F10" s="33" t="n">
        <f aca="false">F9+(0.8/16)</f>
        <v>11.3</v>
      </c>
    </row>
    <row r="11" customFormat="false" ht="13.2" hidden="false" customHeight="false" outlineLevel="0" collapsed="false">
      <c r="D11" s="32" t="n">
        <v>0.039</v>
      </c>
      <c r="E11" s="33" t="n">
        <f aca="false">E10+(5/16)</f>
        <v>11.5625</v>
      </c>
      <c r="F11" s="33" t="n">
        <f aca="false">F10+(0.8/16)</f>
        <v>11.35</v>
      </c>
    </row>
    <row r="12" customFormat="false" ht="13.2" hidden="false" customHeight="false" outlineLevel="0" collapsed="false">
      <c r="D12" s="32" t="n">
        <v>0.04</v>
      </c>
      <c r="E12" s="33" t="n">
        <f aca="false">E11+(5/16)</f>
        <v>11.875</v>
      </c>
      <c r="F12" s="33" t="n">
        <f aca="false">F11+(0.8/16)</f>
        <v>11.4</v>
      </c>
    </row>
    <row r="13" customFormat="false" ht="13.2" hidden="false" customHeight="false" outlineLevel="0" collapsed="false">
      <c r="D13" s="32" t="n">
        <v>0.041</v>
      </c>
      <c r="E13" s="33" t="n">
        <f aca="false">E12+(5/16)</f>
        <v>12.1875</v>
      </c>
      <c r="F13" s="33" t="n">
        <f aca="false">F12+(0.8/16)</f>
        <v>11.45</v>
      </c>
    </row>
    <row r="14" customFormat="false" ht="13.2" hidden="false" customHeight="false" outlineLevel="0" collapsed="false">
      <c r="D14" s="32" t="n">
        <v>0.042</v>
      </c>
      <c r="E14" s="33" t="n">
        <f aca="false">E13+(5/16)</f>
        <v>12.5</v>
      </c>
      <c r="F14" s="33" t="n">
        <f aca="false">F13+(0.8/16)</f>
        <v>11.5</v>
      </c>
    </row>
    <row r="15" customFormat="false" ht="13.2" hidden="false" customHeight="false" outlineLevel="0" collapsed="false">
      <c r="D15" s="32" t="n">
        <v>0.043</v>
      </c>
      <c r="E15" s="33" t="n">
        <f aca="false">E14+(5/16)</f>
        <v>12.8125</v>
      </c>
      <c r="F15" s="33" t="n">
        <f aca="false">F14+(0.8/16)</f>
        <v>11.55</v>
      </c>
    </row>
    <row r="16" customFormat="false" ht="13.2" hidden="false" customHeight="false" outlineLevel="0" collapsed="false">
      <c r="D16" s="32" t="n">
        <v>0.044</v>
      </c>
      <c r="E16" s="33" t="n">
        <f aca="false">E15+(5/16)</f>
        <v>13.125</v>
      </c>
      <c r="F16" s="33" t="n">
        <f aca="false">F15+(0.8/16)</f>
        <v>11.6</v>
      </c>
    </row>
    <row r="17" customFormat="false" ht="13.2" hidden="false" customHeight="false" outlineLevel="0" collapsed="false">
      <c r="D17" s="32" t="n">
        <v>0.045</v>
      </c>
      <c r="E17" s="33" t="n">
        <f aca="false">E16+(5/16)</f>
        <v>13.4375</v>
      </c>
      <c r="F17" s="33" t="n">
        <f aca="false">F16+(0.8/16)</f>
        <v>11.65</v>
      </c>
    </row>
    <row r="18" customFormat="false" ht="13.2" hidden="false" customHeight="false" outlineLevel="0" collapsed="false">
      <c r="D18" s="32" t="n">
        <v>0.046</v>
      </c>
      <c r="E18" s="33" t="n">
        <f aca="false">E17+(5/16)</f>
        <v>13.75</v>
      </c>
      <c r="F18" s="33" t="n">
        <f aca="false">F17+(0.8/16)</f>
        <v>11.7</v>
      </c>
    </row>
    <row r="19" customFormat="false" ht="13.2" hidden="false" customHeight="false" outlineLevel="0" collapsed="false">
      <c r="D19" s="32" t="n">
        <v>0.047</v>
      </c>
      <c r="E19" s="33" t="n">
        <f aca="false">E18+(5/16)</f>
        <v>14.0625</v>
      </c>
      <c r="F19" s="33" t="n">
        <f aca="false">F18+(0.8/16)</f>
        <v>11.75</v>
      </c>
    </row>
    <row r="20" customFormat="false" ht="13.2" hidden="false" customHeight="false" outlineLevel="0" collapsed="false">
      <c r="D20" s="32" t="n">
        <v>0.048</v>
      </c>
      <c r="E20" s="33" t="n">
        <f aca="false">E19+(5/16)</f>
        <v>14.375</v>
      </c>
      <c r="F20" s="33" t="n">
        <f aca="false">F19+(0.8/16)</f>
        <v>11.8</v>
      </c>
    </row>
    <row r="21" customFormat="false" ht="13.2" hidden="false" customHeight="false" outlineLevel="0" collapsed="false">
      <c r="D21" s="32" t="n">
        <v>0.049</v>
      </c>
      <c r="E21" s="33" t="n">
        <f aca="false">E20+(5/16)</f>
        <v>14.6875</v>
      </c>
      <c r="F21" s="33" t="n">
        <f aca="false">F20+(0.8/16)</f>
        <v>11.85</v>
      </c>
    </row>
    <row r="22" customFormat="false" ht="13.2" hidden="false" customHeight="false" outlineLevel="0" collapsed="false">
      <c r="D22" s="32" t="n">
        <v>0.05</v>
      </c>
      <c r="E22" s="33" t="n">
        <f aca="false">E21+(5/16)</f>
        <v>15</v>
      </c>
      <c r="F22" s="33" t="n">
        <f aca="false">F21+(0.8/16)</f>
        <v>11.9</v>
      </c>
    </row>
    <row r="23" customFormat="false" ht="13.2" hidden="false" customHeight="false" outlineLevel="0" collapsed="false">
      <c r="D23" s="32" t="n">
        <v>0.051</v>
      </c>
      <c r="E23" s="33" t="n">
        <f aca="false">E22+(5/14)</f>
        <v>15.3571428571429</v>
      </c>
      <c r="F23" s="33" t="n">
        <f aca="false">F22+(0.4/14)</f>
        <v>11.9285714285714</v>
      </c>
    </row>
    <row r="24" customFormat="false" ht="13.2" hidden="false" customHeight="false" outlineLevel="0" collapsed="false">
      <c r="D24" s="32" t="n">
        <v>0.052</v>
      </c>
      <c r="E24" s="33" t="n">
        <f aca="false">E23+(5/14)</f>
        <v>15.7142857142857</v>
      </c>
      <c r="F24" s="33" t="n">
        <f aca="false">F23+(0.4/14)</f>
        <v>11.9571428571429</v>
      </c>
    </row>
    <row r="25" customFormat="false" ht="13.2" hidden="false" customHeight="false" outlineLevel="0" collapsed="false">
      <c r="D25" s="32" t="n">
        <v>0.053</v>
      </c>
      <c r="E25" s="33" t="n">
        <f aca="false">E24+(5/14)</f>
        <v>16.0714285714286</v>
      </c>
      <c r="F25" s="33" t="n">
        <f aca="false">F24+(0.4/14)</f>
        <v>11.9857142857143</v>
      </c>
    </row>
    <row r="26" customFormat="false" ht="13.2" hidden="false" customHeight="false" outlineLevel="0" collapsed="false">
      <c r="D26" s="32" t="n">
        <v>0.054</v>
      </c>
      <c r="E26" s="33" t="n">
        <f aca="false">E25+(5/14)</f>
        <v>16.4285714285714</v>
      </c>
      <c r="F26" s="33" t="n">
        <f aca="false">F25+(0.4/14)</f>
        <v>12.0142857142857</v>
      </c>
    </row>
    <row r="27" customFormat="false" ht="13.2" hidden="false" customHeight="false" outlineLevel="0" collapsed="false">
      <c r="D27" s="32" t="n">
        <v>0.055</v>
      </c>
      <c r="E27" s="33" t="n">
        <f aca="false">E26+(5/14)</f>
        <v>16.7857142857143</v>
      </c>
      <c r="F27" s="33" t="n">
        <f aca="false">F26+(0.4/14)</f>
        <v>12.0428571428572</v>
      </c>
    </row>
    <row r="28" customFormat="false" ht="13.2" hidden="false" customHeight="false" outlineLevel="0" collapsed="false">
      <c r="D28" s="32" t="n">
        <v>0.056</v>
      </c>
      <c r="E28" s="33" t="n">
        <f aca="false">E27+(5/14)</f>
        <v>17.1428571428571</v>
      </c>
      <c r="F28" s="33" t="n">
        <f aca="false">F27+(0.4/14)</f>
        <v>12.0714285714286</v>
      </c>
    </row>
    <row r="29" customFormat="false" ht="13.2" hidden="false" customHeight="false" outlineLevel="0" collapsed="false">
      <c r="D29" s="32" t="n">
        <v>0.057</v>
      </c>
      <c r="E29" s="33" t="n">
        <f aca="false">E28+(5/14)</f>
        <v>17.5</v>
      </c>
      <c r="F29" s="33" t="n">
        <f aca="false">F28+(0.4/14)</f>
        <v>12.1</v>
      </c>
    </row>
    <row r="30" customFormat="false" ht="13.2" hidden="false" customHeight="false" outlineLevel="0" collapsed="false">
      <c r="D30" s="32" t="n">
        <v>0.058</v>
      </c>
      <c r="E30" s="33" t="n">
        <f aca="false">E29+(5/14)</f>
        <v>17.8571428571429</v>
      </c>
      <c r="F30" s="33" t="n">
        <f aca="false">F29+(0.4/14)</f>
        <v>12.1285714285714</v>
      </c>
    </row>
    <row r="31" customFormat="false" ht="13.2" hidden="false" customHeight="false" outlineLevel="0" collapsed="false">
      <c r="D31" s="32" t="n">
        <v>0.059</v>
      </c>
      <c r="E31" s="33" t="n">
        <f aca="false">E30+(5/14)</f>
        <v>18.2142857142857</v>
      </c>
      <c r="F31" s="33" t="n">
        <f aca="false">F30+(0.4/14)</f>
        <v>12.1571428571429</v>
      </c>
    </row>
    <row r="32" customFormat="false" ht="13.2" hidden="false" customHeight="false" outlineLevel="0" collapsed="false">
      <c r="D32" s="32" t="n">
        <v>0.06</v>
      </c>
      <c r="E32" s="33" t="n">
        <f aca="false">E31+(5/14)</f>
        <v>18.5714285714286</v>
      </c>
      <c r="F32" s="33" t="n">
        <f aca="false">F31+(0.4/14)</f>
        <v>12.1857142857143</v>
      </c>
    </row>
    <row r="33" customFormat="false" ht="13.2" hidden="false" customHeight="false" outlineLevel="0" collapsed="false">
      <c r="D33" s="32" t="n">
        <v>0.061</v>
      </c>
      <c r="E33" s="33" t="n">
        <f aca="false">E32+(5/14)</f>
        <v>18.9285714285714</v>
      </c>
      <c r="F33" s="33" t="n">
        <f aca="false">F32+(0.4/14)</f>
        <v>12.2142857142857</v>
      </c>
    </row>
    <row r="34" customFormat="false" ht="13.2" hidden="false" customHeight="false" outlineLevel="0" collapsed="false">
      <c r="D34" s="32" t="n">
        <v>0.062</v>
      </c>
      <c r="E34" s="33" t="n">
        <f aca="false">E33+(5/14)</f>
        <v>19.2857142857143</v>
      </c>
      <c r="F34" s="33" t="n">
        <f aca="false">F33+(0.4/14)</f>
        <v>12.2428571428572</v>
      </c>
    </row>
    <row r="35" customFormat="false" ht="13.2" hidden="false" customHeight="false" outlineLevel="0" collapsed="false">
      <c r="D35" s="32" t="n">
        <v>0.063</v>
      </c>
      <c r="E35" s="33" t="n">
        <f aca="false">E34+(5/14)</f>
        <v>19.6428571428572</v>
      </c>
      <c r="F35" s="33" t="n">
        <f aca="false">F34+(0.4/14)</f>
        <v>12.2714285714286</v>
      </c>
    </row>
    <row r="36" customFormat="false" ht="13.2" hidden="false" customHeight="false" outlineLevel="0" collapsed="false">
      <c r="D36" s="32" t="n">
        <v>0.064</v>
      </c>
      <c r="E36" s="33" t="n">
        <f aca="false">E35+(5/14)</f>
        <v>20</v>
      </c>
      <c r="F36" s="33" t="n">
        <f aca="false">F35+(0.4/14)</f>
        <v>12.3</v>
      </c>
    </row>
    <row r="37" customFormat="false" ht="13.2" hidden="false" customHeight="false" outlineLevel="0" collapsed="false">
      <c r="D37" s="32" t="n">
        <v>0.065</v>
      </c>
      <c r="E37" s="33" t="n">
        <f aca="false">E36+(5/14)</f>
        <v>20.3571428571429</v>
      </c>
      <c r="F37" s="33" t="n">
        <f aca="false">F36+(0.7/14)</f>
        <v>12.35</v>
      </c>
    </row>
    <row r="38" customFormat="false" ht="13.2" hidden="false" customHeight="false" outlineLevel="0" collapsed="false">
      <c r="D38" s="32" t="n">
        <v>0.066</v>
      </c>
      <c r="E38" s="33" t="n">
        <f aca="false">E37+(5/14)</f>
        <v>20.7142857142857</v>
      </c>
      <c r="F38" s="33" t="n">
        <f aca="false">F37+(0.7/14)</f>
        <v>12.4</v>
      </c>
    </row>
    <row r="39" customFormat="false" ht="13.2" hidden="false" customHeight="false" outlineLevel="0" collapsed="false">
      <c r="D39" s="32" t="n">
        <v>0.067</v>
      </c>
      <c r="E39" s="33" t="n">
        <f aca="false">E38+(5/14)</f>
        <v>21.0714285714286</v>
      </c>
      <c r="F39" s="33" t="n">
        <f aca="false">F38+(0.7/14)</f>
        <v>12.45</v>
      </c>
    </row>
    <row r="40" customFormat="false" ht="13.2" hidden="false" customHeight="false" outlineLevel="0" collapsed="false">
      <c r="D40" s="32" t="n">
        <v>0.068</v>
      </c>
      <c r="E40" s="33" t="n">
        <f aca="false">E39+(5/14)</f>
        <v>21.4285714285714</v>
      </c>
      <c r="F40" s="33" t="n">
        <f aca="false">F39+(0.7/14)</f>
        <v>12.5</v>
      </c>
    </row>
    <row r="41" customFormat="false" ht="13.2" hidden="false" customHeight="false" outlineLevel="0" collapsed="false">
      <c r="D41" s="32" t="n">
        <v>0.0689999999999999</v>
      </c>
      <c r="E41" s="33" t="n">
        <f aca="false">E40+(5/14)</f>
        <v>21.7857142857143</v>
      </c>
      <c r="F41" s="33" t="n">
        <f aca="false">F40+(0.7/14)</f>
        <v>12.55</v>
      </c>
    </row>
    <row r="42" customFormat="false" ht="13.2" hidden="false" customHeight="false" outlineLevel="0" collapsed="false">
      <c r="D42" s="32" t="n">
        <v>0.0699999999999999</v>
      </c>
      <c r="E42" s="33" t="n">
        <f aca="false">E41+(5/14)</f>
        <v>22.1428571428572</v>
      </c>
      <c r="F42" s="33" t="n">
        <f aca="false">F41+(0.7/14)</f>
        <v>12.6</v>
      </c>
    </row>
    <row r="43" customFormat="false" ht="13.2" hidden="false" customHeight="false" outlineLevel="0" collapsed="false">
      <c r="D43" s="32" t="n">
        <v>0.071</v>
      </c>
      <c r="E43" s="33" t="n">
        <f aca="false">E42+(5/14)</f>
        <v>22.5</v>
      </c>
      <c r="F43" s="33" t="n">
        <f aca="false">F42+(0.7/14)</f>
        <v>12.65</v>
      </c>
    </row>
    <row r="44" customFormat="false" ht="13.2" hidden="false" customHeight="false" outlineLevel="0" collapsed="false">
      <c r="D44" s="32" t="n">
        <v>0.0719999999999999</v>
      </c>
      <c r="E44" s="33" t="n">
        <f aca="false">E43+(5/14)</f>
        <v>22.8571428571429</v>
      </c>
      <c r="F44" s="33" t="n">
        <f aca="false">F43+(0.7/14)</f>
        <v>12.7</v>
      </c>
    </row>
    <row r="45" customFormat="false" ht="13.2" hidden="false" customHeight="false" outlineLevel="0" collapsed="false">
      <c r="D45" s="32" t="n">
        <v>0.0729999999999999</v>
      </c>
      <c r="E45" s="33" t="n">
        <f aca="false">E44+(5/14)</f>
        <v>23.2142857142857</v>
      </c>
      <c r="F45" s="33" t="n">
        <f aca="false">F44+(0.7/14)</f>
        <v>12.75</v>
      </c>
    </row>
    <row r="46" customFormat="false" ht="13.2" hidden="false" customHeight="false" outlineLevel="0" collapsed="false">
      <c r="D46" s="32" t="n">
        <v>0.0739999999999999</v>
      </c>
      <c r="E46" s="33" t="n">
        <f aca="false">E45+(5/14)</f>
        <v>23.5714285714286</v>
      </c>
      <c r="F46" s="33" t="n">
        <f aca="false">F45+(0.7/14)</f>
        <v>12.8</v>
      </c>
    </row>
    <row r="47" customFormat="false" ht="13.2" hidden="false" customHeight="false" outlineLevel="0" collapsed="false">
      <c r="D47" s="32" t="n">
        <v>0.0749999999999999</v>
      </c>
      <c r="E47" s="33" t="n">
        <f aca="false">E46+(5/14)</f>
        <v>23.9285714285714</v>
      </c>
      <c r="F47" s="33" t="n">
        <f aca="false">F46+(0.7/14)</f>
        <v>12.85</v>
      </c>
    </row>
    <row r="48" customFormat="false" ht="13.2" hidden="false" customHeight="false" outlineLevel="0" collapsed="false">
      <c r="D48" s="32" t="n">
        <v>0.0759999999999999</v>
      </c>
      <c r="E48" s="33" t="n">
        <f aca="false">E47+(5/14)</f>
        <v>24.2857142857143</v>
      </c>
      <c r="F48" s="33" t="n">
        <f aca="false">F47+(0.7/14)</f>
        <v>12.9</v>
      </c>
    </row>
    <row r="49" customFormat="false" ht="13.2" hidden="false" customHeight="false" outlineLevel="0" collapsed="false">
      <c r="D49" s="32" t="n">
        <v>0.0769999999999999</v>
      </c>
      <c r="E49" s="33" t="n">
        <f aca="false">E48+(5/14)</f>
        <v>24.6428571428572</v>
      </c>
      <c r="F49" s="33" t="n">
        <f aca="false">F48+(0.7/14)</f>
        <v>12.95</v>
      </c>
    </row>
    <row r="50" customFormat="false" ht="13.2" hidden="false" customHeight="false" outlineLevel="0" collapsed="false">
      <c r="A50" s="32" t="n">
        <v>0.0779999999999999</v>
      </c>
      <c r="B50" s="33" t="n">
        <f aca="false">E49+(5/14)</f>
        <v>25</v>
      </c>
      <c r="C50" s="33" t="n">
        <f aca="false">F49+(0.7/14)</f>
        <v>13</v>
      </c>
    </row>
    <row r="51" customFormat="false" ht="13.2" hidden="false" customHeight="false" outlineLevel="0" collapsed="false">
      <c r="A51" s="32" t="n">
        <v>0.0789999999999999</v>
      </c>
      <c r="B51" s="33" t="n">
        <f aca="false">B50+(5/13)</f>
        <v>25.3846153846154</v>
      </c>
      <c r="C51" s="33" t="n">
        <f aca="false">C50+(0.8/13)</f>
        <v>13.0615384615385</v>
      </c>
    </row>
    <row r="52" customFormat="false" ht="13.2" hidden="false" customHeight="false" outlineLevel="0" collapsed="false">
      <c r="A52" s="32" t="n">
        <v>0.0799999999999999</v>
      </c>
      <c r="B52" s="33" t="n">
        <f aca="false">B51+(5/13)</f>
        <v>25.7692307692308</v>
      </c>
      <c r="C52" s="33" t="n">
        <f aca="false">C51+(0.8/13)</f>
        <v>13.1230769230769</v>
      </c>
    </row>
    <row r="53" customFormat="false" ht="13.2" hidden="false" customHeight="false" outlineLevel="0" collapsed="false">
      <c r="A53" s="32" t="n">
        <v>0.0809999999999999</v>
      </c>
      <c r="B53" s="33" t="n">
        <f aca="false">B52+(5/13)</f>
        <v>26.1538461538462</v>
      </c>
      <c r="C53" s="33" t="n">
        <f aca="false">C52+(0.8/13)</f>
        <v>13.1846153846154</v>
      </c>
    </row>
    <row r="54" customFormat="false" ht="13.2" hidden="false" customHeight="false" outlineLevel="0" collapsed="false">
      <c r="A54" s="32" t="n">
        <v>0.0819999999999999</v>
      </c>
      <c r="B54" s="33" t="n">
        <f aca="false">B53+(5/13)</f>
        <v>26.5384615384615</v>
      </c>
      <c r="C54" s="33" t="n">
        <f aca="false">C53+(0.8/13)</f>
        <v>13.2461538461539</v>
      </c>
    </row>
    <row r="55" customFormat="false" ht="13.2" hidden="false" customHeight="false" outlineLevel="0" collapsed="false">
      <c r="A55" s="32" t="n">
        <v>0.0829999999999999</v>
      </c>
      <c r="B55" s="33" t="n">
        <f aca="false">B54+(5/13)</f>
        <v>26.9230769230769</v>
      </c>
      <c r="C55" s="33" t="n">
        <f aca="false">C54+(0.8/13)</f>
        <v>13.3076923076923</v>
      </c>
    </row>
    <row r="56" customFormat="false" ht="13.2" hidden="false" customHeight="false" outlineLevel="0" collapsed="false">
      <c r="A56" s="32" t="n">
        <v>0.0839999999999999</v>
      </c>
      <c r="B56" s="33" t="n">
        <f aca="false">B55+(5/13)</f>
        <v>27.3076923076923</v>
      </c>
      <c r="C56" s="33" t="n">
        <f aca="false">C55+(0.8/13)</f>
        <v>13.3692307692308</v>
      </c>
    </row>
    <row r="57" customFormat="false" ht="13.2" hidden="false" customHeight="false" outlineLevel="0" collapsed="false">
      <c r="A57" s="32" t="n">
        <v>0.0849999999999999</v>
      </c>
      <c r="B57" s="33" t="n">
        <f aca="false">B56+(5/13)</f>
        <v>27.6923076923077</v>
      </c>
      <c r="C57" s="33" t="n">
        <f aca="false">C56+(0.8/13)</f>
        <v>13.4307692307692</v>
      </c>
    </row>
    <row r="58" customFormat="false" ht="13.2" hidden="false" customHeight="false" outlineLevel="0" collapsed="false">
      <c r="A58" s="32" t="n">
        <v>0.0859999999999999</v>
      </c>
      <c r="B58" s="33" t="n">
        <f aca="false">B57+(5/13)</f>
        <v>28.0769230769231</v>
      </c>
      <c r="C58" s="33" t="n">
        <f aca="false">C57+(0.8/13)</f>
        <v>13.4923076923077</v>
      </c>
    </row>
    <row r="59" customFormat="false" ht="13.2" hidden="false" customHeight="false" outlineLevel="0" collapsed="false">
      <c r="A59" s="32" t="n">
        <v>0.0869999999999999</v>
      </c>
      <c r="B59" s="33" t="n">
        <f aca="false">B58+(5/13)</f>
        <v>28.4615384615385</v>
      </c>
      <c r="C59" s="33" t="n">
        <f aca="false">C58+(0.8/13)</f>
        <v>13.5538461538462</v>
      </c>
    </row>
    <row r="60" customFormat="false" ht="13.2" hidden="false" customHeight="false" outlineLevel="0" collapsed="false">
      <c r="A60" s="32" t="n">
        <v>0.0879999999999999</v>
      </c>
      <c r="B60" s="33" t="n">
        <f aca="false">B59+(5/13)</f>
        <v>28.8461538461538</v>
      </c>
      <c r="C60" s="33" t="n">
        <f aca="false">C59+(0.8/13)</f>
        <v>13.6153846153846</v>
      </c>
    </row>
    <row r="61" customFormat="false" ht="13.2" hidden="false" customHeight="false" outlineLevel="0" collapsed="false">
      <c r="A61" s="32" t="n">
        <v>0.0889999999999999</v>
      </c>
      <c r="B61" s="33" t="n">
        <f aca="false">B60+(5/13)</f>
        <v>29.2307692307692</v>
      </c>
      <c r="C61" s="33" t="n">
        <f aca="false">C60+(0.8/13)</f>
        <v>13.6769230769231</v>
      </c>
    </row>
    <row r="62" customFormat="false" ht="13.2" hidden="false" customHeight="false" outlineLevel="0" collapsed="false">
      <c r="A62" s="32" t="n">
        <v>0.0899999999999999</v>
      </c>
      <c r="B62" s="33" t="n">
        <f aca="false">B61+(5/13)</f>
        <v>29.6153846153846</v>
      </c>
      <c r="C62" s="33" t="n">
        <f aca="false">C61+(0.8/13)</f>
        <v>13.7384615384616</v>
      </c>
    </row>
    <row r="63" customFormat="false" ht="13.2" hidden="false" customHeight="false" outlineLevel="0" collapsed="false">
      <c r="A63" s="32" t="n">
        <v>0.0909999999999999</v>
      </c>
      <c r="B63" s="33" t="n">
        <f aca="false">B62+(5/13)</f>
        <v>30</v>
      </c>
      <c r="C63" s="33" t="n">
        <f aca="false">C62+(0.8/13)</f>
        <v>13.8</v>
      </c>
    </row>
    <row r="64" customFormat="false" ht="13.2" hidden="false" customHeight="false" outlineLevel="0" collapsed="false">
      <c r="A64" s="32" t="n">
        <v>0.0919999999999999</v>
      </c>
      <c r="B64" s="33" t="n">
        <f aca="false">B63+(5/12)</f>
        <v>30.4166666666667</v>
      </c>
      <c r="C64" s="33" t="n">
        <f aca="false">C63+(0.5/12)</f>
        <v>13.8416666666667</v>
      </c>
    </row>
    <row r="65" customFormat="false" ht="13.2" hidden="false" customHeight="false" outlineLevel="0" collapsed="false">
      <c r="A65" s="32" t="n">
        <v>0.0929999999999999</v>
      </c>
      <c r="B65" s="33" t="n">
        <f aca="false">B64+(5/12)</f>
        <v>30.8333333333333</v>
      </c>
      <c r="C65" s="33" t="n">
        <f aca="false">C64+(0.5/12)</f>
        <v>13.8833333333333</v>
      </c>
    </row>
    <row r="66" customFormat="false" ht="13.2" hidden="false" customHeight="false" outlineLevel="0" collapsed="false">
      <c r="A66" s="32" t="n">
        <v>0.0939999999999999</v>
      </c>
      <c r="B66" s="33" t="n">
        <f aca="false">B65+(5/12)</f>
        <v>31.25</v>
      </c>
      <c r="C66" s="33" t="n">
        <f aca="false">C65+(0.5/12)</f>
        <v>13.925</v>
      </c>
    </row>
    <row r="67" customFormat="false" ht="13.2" hidden="false" customHeight="false" outlineLevel="0" collapsed="false">
      <c r="A67" s="32" t="n">
        <v>0.0949999999999999</v>
      </c>
      <c r="B67" s="33" t="n">
        <f aca="false">B66+(5/12)</f>
        <v>31.6666666666667</v>
      </c>
      <c r="C67" s="33" t="n">
        <f aca="false">C66+(0.5/12)</f>
        <v>13.9666666666667</v>
      </c>
    </row>
    <row r="68" customFormat="false" ht="13.2" hidden="false" customHeight="false" outlineLevel="0" collapsed="false">
      <c r="A68" s="32" t="n">
        <v>0.0959999999999999</v>
      </c>
      <c r="B68" s="33" t="n">
        <f aca="false">B67+(5/12)</f>
        <v>32.0833333333333</v>
      </c>
      <c r="C68" s="33" t="n">
        <f aca="false">C67+(0.5/12)</f>
        <v>14.0083333333333</v>
      </c>
    </row>
    <row r="69" customFormat="false" ht="13.2" hidden="false" customHeight="false" outlineLevel="0" collapsed="false">
      <c r="A69" s="32" t="n">
        <v>0.0969999999999999</v>
      </c>
      <c r="B69" s="33" t="n">
        <f aca="false">B68+(5/12)</f>
        <v>32.5</v>
      </c>
      <c r="C69" s="33" t="n">
        <f aca="false">C68+(0.5/12)</f>
        <v>14.05</v>
      </c>
    </row>
    <row r="70" customFormat="false" ht="13.2" hidden="false" customHeight="false" outlineLevel="0" collapsed="false">
      <c r="A70" s="32" t="n">
        <v>0.0979999999999999</v>
      </c>
      <c r="B70" s="33" t="n">
        <f aca="false">B69+(5/12)</f>
        <v>32.9166666666667</v>
      </c>
      <c r="C70" s="33" t="n">
        <f aca="false">C69+(0.5/12)</f>
        <v>14.0916666666667</v>
      </c>
    </row>
    <row r="71" customFormat="false" ht="13.2" hidden="false" customHeight="false" outlineLevel="0" collapsed="false">
      <c r="A71" s="32" t="n">
        <v>0.0989999999999999</v>
      </c>
      <c r="B71" s="33" t="n">
        <f aca="false">B70+(5/12)</f>
        <v>33.3333333333333</v>
      </c>
      <c r="C71" s="33" t="n">
        <f aca="false">C70+(0.5/12)</f>
        <v>14.1333333333333</v>
      </c>
    </row>
    <row r="72" customFormat="false" ht="13.2" hidden="false" customHeight="false" outlineLevel="0" collapsed="false">
      <c r="A72" s="32" t="n">
        <v>0.0999999999999999</v>
      </c>
      <c r="B72" s="33" t="n">
        <f aca="false">B71+(5/12)</f>
        <v>33.75</v>
      </c>
      <c r="C72" s="33" t="n">
        <f aca="false">C71+(0.5/12)</f>
        <v>14.175</v>
      </c>
    </row>
    <row r="73" customFormat="false" ht="13.2" hidden="false" customHeight="false" outlineLevel="0" collapsed="false">
      <c r="A73" s="32" t="n">
        <v>0.101</v>
      </c>
      <c r="B73" s="33" t="n">
        <f aca="false">B72+(5/12)</f>
        <v>34.1666666666667</v>
      </c>
      <c r="C73" s="33" t="n">
        <f aca="false">C72+(0.5/12)</f>
        <v>14.2166666666667</v>
      </c>
    </row>
    <row r="74" customFormat="false" ht="13.2" hidden="false" customHeight="false" outlineLevel="0" collapsed="false">
      <c r="A74" s="32" t="n">
        <v>0.102</v>
      </c>
      <c r="B74" s="33" t="n">
        <f aca="false">B73+(5/12)</f>
        <v>34.5833333333333</v>
      </c>
      <c r="C74" s="33" t="n">
        <f aca="false">C73+(0.5/12)</f>
        <v>14.2583333333333</v>
      </c>
    </row>
    <row r="75" customFormat="false" ht="13.2" hidden="false" customHeight="false" outlineLevel="0" collapsed="false">
      <c r="A75" s="32" t="n">
        <v>0.103</v>
      </c>
      <c r="B75" s="33" t="n">
        <f aca="false">B74+(5/12)</f>
        <v>35</v>
      </c>
      <c r="C75" s="33" t="n">
        <f aca="false">C74+(0.5/12)</f>
        <v>14.3</v>
      </c>
    </row>
    <row r="76" customFormat="false" ht="13.2" hidden="false" customHeight="false" outlineLevel="0" collapsed="false">
      <c r="A76" s="32" t="n">
        <v>0.104</v>
      </c>
      <c r="B76" s="33" t="n">
        <f aca="false">B75+(5/11)</f>
        <v>35.4545454545454</v>
      </c>
      <c r="C76" s="33" t="n">
        <f aca="false">C75+(0.6/11)</f>
        <v>14.3545454545455</v>
      </c>
    </row>
    <row r="77" customFormat="false" ht="13.2" hidden="false" customHeight="false" outlineLevel="0" collapsed="false">
      <c r="A77" s="32" t="n">
        <v>0.105</v>
      </c>
      <c r="B77" s="33" t="n">
        <f aca="false">B76+(5/11)</f>
        <v>35.9090909090909</v>
      </c>
      <c r="C77" s="33" t="n">
        <f aca="false">C76+(0.6/11)</f>
        <v>14.4090909090909</v>
      </c>
    </row>
    <row r="78" customFormat="false" ht="13.2" hidden="false" customHeight="false" outlineLevel="0" collapsed="false">
      <c r="A78" s="32" t="n">
        <v>0.106</v>
      </c>
      <c r="B78" s="33" t="n">
        <f aca="false">B77+(5/11)</f>
        <v>36.3636363636363</v>
      </c>
      <c r="C78" s="33" t="n">
        <f aca="false">C77+(0.6/11)</f>
        <v>14.4636363636364</v>
      </c>
    </row>
    <row r="79" customFormat="false" ht="13.2" hidden="false" customHeight="false" outlineLevel="0" collapsed="false">
      <c r="A79" s="32" t="n">
        <v>0.107</v>
      </c>
      <c r="B79" s="33" t="n">
        <f aca="false">B78+(5/11)</f>
        <v>36.8181818181818</v>
      </c>
      <c r="C79" s="33" t="n">
        <f aca="false">C78+(0.6/11)</f>
        <v>14.5181818181818</v>
      </c>
    </row>
    <row r="80" customFormat="false" ht="13.2" hidden="false" customHeight="false" outlineLevel="0" collapsed="false">
      <c r="A80" s="32" t="n">
        <v>0.108</v>
      </c>
      <c r="B80" s="33" t="n">
        <f aca="false">B79+(5/11)</f>
        <v>37.2727272727273</v>
      </c>
      <c r="C80" s="33" t="n">
        <f aca="false">C79+(0.6/11)</f>
        <v>14.5727272727273</v>
      </c>
    </row>
    <row r="81" customFormat="false" ht="13.2" hidden="false" customHeight="false" outlineLevel="0" collapsed="false">
      <c r="A81" s="32" t="n">
        <v>0.109</v>
      </c>
      <c r="B81" s="33" t="n">
        <f aca="false">B80+(5/11)</f>
        <v>37.7272727272727</v>
      </c>
      <c r="C81" s="33" t="n">
        <f aca="false">C80+(0.6/11)</f>
        <v>14.6272727272727</v>
      </c>
    </row>
    <row r="82" customFormat="false" ht="13.2" hidden="false" customHeight="false" outlineLevel="0" collapsed="false">
      <c r="A82" s="32" t="n">
        <v>0.11</v>
      </c>
      <c r="B82" s="33" t="n">
        <f aca="false">B81+(5/11)</f>
        <v>38.1818181818182</v>
      </c>
      <c r="C82" s="33" t="n">
        <f aca="false">C81+(0.6/11)</f>
        <v>14.6818181818182</v>
      </c>
    </row>
    <row r="83" customFormat="false" ht="13.2" hidden="false" customHeight="false" outlineLevel="0" collapsed="false">
      <c r="A83" s="32" t="n">
        <v>0.111</v>
      </c>
      <c r="B83" s="33" t="n">
        <f aca="false">B82+(5/11)</f>
        <v>38.6363636363636</v>
      </c>
      <c r="C83" s="33" t="n">
        <f aca="false">C82+(0.6/11)</f>
        <v>14.7363636363636</v>
      </c>
    </row>
    <row r="84" customFormat="false" ht="13.2" hidden="false" customHeight="false" outlineLevel="0" collapsed="false">
      <c r="A84" s="32" t="n">
        <v>0.112</v>
      </c>
      <c r="B84" s="33" t="n">
        <f aca="false">B83+(5/11)</f>
        <v>39.0909090909091</v>
      </c>
      <c r="C84" s="33" t="n">
        <f aca="false">C83+(0.6/11)</f>
        <v>14.7909090909091</v>
      </c>
    </row>
    <row r="85" customFormat="false" ht="13.2" hidden="false" customHeight="false" outlineLevel="0" collapsed="false">
      <c r="A85" s="32" t="n">
        <v>0.113</v>
      </c>
      <c r="B85" s="33" t="n">
        <f aca="false">B84+(5/11)</f>
        <v>39.5454545454545</v>
      </c>
      <c r="C85" s="33" t="n">
        <f aca="false">C84+(0.6/11)</f>
        <v>14.8454545454546</v>
      </c>
    </row>
    <row r="86" customFormat="false" ht="13.2" hidden="false" customHeight="false" outlineLevel="0" collapsed="false">
      <c r="A86" s="32" t="n">
        <v>0.114</v>
      </c>
      <c r="B86" s="33" t="n">
        <f aca="false">B85+(5/11)</f>
        <v>40</v>
      </c>
      <c r="C86" s="33" t="n">
        <f aca="false">C85+(0.6/11)</f>
        <v>14.9</v>
      </c>
    </row>
    <row r="87" customFormat="false" ht="13.2" hidden="false" customHeight="false" outlineLevel="0" collapsed="false">
      <c r="A87" s="32" t="n">
        <v>0.115</v>
      </c>
      <c r="B87" s="33" t="n">
        <f aca="false">B86+(5/13)</f>
        <v>40.3846153846154</v>
      </c>
      <c r="C87" s="33" t="n">
        <f aca="false">C86+(0.8/13)</f>
        <v>14.9615384615385</v>
      </c>
    </row>
    <row r="88" customFormat="false" ht="13.2" hidden="false" customHeight="false" outlineLevel="0" collapsed="false">
      <c r="A88" s="32" t="n">
        <v>0.116</v>
      </c>
      <c r="B88" s="33" t="n">
        <f aca="false">B87+(5/13)</f>
        <v>40.7692307692307</v>
      </c>
      <c r="C88" s="33" t="n">
        <f aca="false">C87+(0.8/13)</f>
        <v>15.0230769230769</v>
      </c>
    </row>
    <row r="89" customFormat="false" ht="13.2" hidden="false" customHeight="false" outlineLevel="0" collapsed="false">
      <c r="A89" s="32" t="n">
        <v>0.117</v>
      </c>
      <c r="B89" s="33" t="n">
        <f aca="false">B88+(5/13)</f>
        <v>41.1538461538461</v>
      </c>
      <c r="C89" s="33" t="n">
        <f aca="false">C88+(0.8/13)</f>
        <v>15.0846153846154</v>
      </c>
    </row>
    <row r="90" customFormat="false" ht="13.2" hidden="false" customHeight="false" outlineLevel="0" collapsed="false">
      <c r="A90" s="32" t="n">
        <v>0.118</v>
      </c>
      <c r="B90" s="33" t="n">
        <f aca="false">B89+(5/13)</f>
        <v>41.5384615384615</v>
      </c>
      <c r="C90" s="33" t="n">
        <f aca="false">C89+(0.8/13)</f>
        <v>15.1461538461539</v>
      </c>
    </row>
    <row r="91" customFormat="false" ht="13.2" hidden="false" customHeight="false" outlineLevel="0" collapsed="false">
      <c r="A91" s="32" t="n">
        <v>0.119</v>
      </c>
      <c r="B91" s="33" t="n">
        <f aca="false">B90+(5/13)</f>
        <v>41.9230769230769</v>
      </c>
      <c r="C91" s="33" t="n">
        <f aca="false">C90+(0.8/13)</f>
        <v>15.2076923076923</v>
      </c>
    </row>
    <row r="92" customFormat="false" ht="13.2" hidden="false" customHeight="false" outlineLevel="0" collapsed="false">
      <c r="A92" s="32" t="n">
        <v>0.12</v>
      </c>
      <c r="B92" s="33" t="n">
        <f aca="false">B91+(5/13)</f>
        <v>42.3076923076923</v>
      </c>
      <c r="C92" s="33" t="n">
        <f aca="false">C91+(0.8/13)</f>
        <v>15.2692307692308</v>
      </c>
    </row>
    <row r="93" customFormat="false" ht="13.2" hidden="false" customHeight="false" outlineLevel="0" collapsed="false">
      <c r="A93" s="32" t="n">
        <v>0.121</v>
      </c>
      <c r="B93" s="33" t="n">
        <f aca="false">B92+(5/13)</f>
        <v>42.6923076923077</v>
      </c>
      <c r="C93" s="33" t="n">
        <f aca="false">C92+(0.8/13)</f>
        <v>15.3307692307692</v>
      </c>
    </row>
    <row r="94" customFormat="false" ht="13.2" hidden="false" customHeight="false" outlineLevel="0" collapsed="false">
      <c r="A94" s="32" t="n">
        <v>0.122</v>
      </c>
      <c r="B94" s="33" t="n">
        <f aca="false">B93+(5/13)</f>
        <v>43.0769230769231</v>
      </c>
      <c r="C94" s="33" t="n">
        <f aca="false">C93+(0.8/13)</f>
        <v>15.3923076923077</v>
      </c>
    </row>
    <row r="95" customFormat="false" ht="13.2" hidden="false" customHeight="false" outlineLevel="0" collapsed="false">
      <c r="A95" s="32" t="n">
        <v>0.123</v>
      </c>
      <c r="B95" s="33" t="n">
        <f aca="false">B94+(5/13)</f>
        <v>43.4615384615385</v>
      </c>
      <c r="C95" s="33" t="n">
        <f aca="false">C94+(0.8/13)</f>
        <v>15.4538461538462</v>
      </c>
    </row>
    <row r="96" customFormat="false" ht="13.2" hidden="false" customHeight="false" outlineLevel="0" collapsed="false">
      <c r="A96" s="32" t="n">
        <v>0.124</v>
      </c>
      <c r="B96" s="33" t="n">
        <f aca="false">B95+(5/13)</f>
        <v>43.8461538461538</v>
      </c>
      <c r="C96" s="33" t="n">
        <f aca="false">C95+(0.8/13)</f>
        <v>15.5153846153846</v>
      </c>
    </row>
    <row r="97" customFormat="false" ht="13.2" hidden="false" customHeight="false" outlineLevel="0" collapsed="false">
      <c r="A97" s="32" t="n">
        <v>0.125</v>
      </c>
      <c r="B97" s="33" t="n">
        <f aca="false">B96+(5/13)</f>
        <v>44.2307692307692</v>
      </c>
      <c r="C97" s="33" t="n">
        <f aca="false">C96+(0.8/13)</f>
        <v>15.5769230769231</v>
      </c>
    </row>
    <row r="98" customFormat="false" ht="13.2" hidden="false" customHeight="false" outlineLevel="0" collapsed="false">
      <c r="A98" s="32" t="n">
        <v>0.126</v>
      </c>
      <c r="B98" s="33" t="n">
        <f aca="false">B97+(5/13)</f>
        <v>44.6153846153846</v>
      </c>
      <c r="C98" s="33" t="n">
        <f aca="false">C97+(0.8/13)</f>
        <v>15.6384615384615</v>
      </c>
    </row>
    <row r="99" customFormat="false" ht="13.2" hidden="false" customHeight="false" outlineLevel="0" collapsed="false">
      <c r="A99" s="32" t="n">
        <v>0.127</v>
      </c>
      <c r="B99" s="33" t="n">
        <f aca="false">B98+(5/13)</f>
        <v>45</v>
      </c>
      <c r="C99" s="33" t="n">
        <f aca="false">C98+(0.8/13)</f>
        <v>15.7</v>
      </c>
    </row>
    <row r="100" customFormat="false" ht="13.2" hidden="false" customHeight="false" outlineLevel="0" collapsed="false">
      <c r="A100" s="32" t="n">
        <v>0.128</v>
      </c>
      <c r="B100" s="33" t="n">
        <f aca="false">B99+(5/12)</f>
        <v>45.4166666666667</v>
      </c>
      <c r="C100" s="33" t="n">
        <f aca="false">C99+(0.3/12)</f>
        <v>15.725</v>
      </c>
    </row>
    <row r="101" customFormat="false" ht="13.2" hidden="false" customHeight="false" outlineLevel="0" collapsed="false">
      <c r="A101" s="32" t="n">
        <v>0.129</v>
      </c>
      <c r="B101" s="33" t="n">
        <f aca="false">B100+(5/12)</f>
        <v>45.8333333333333</v>
      </c>
      <c r="C101" s="33" t="n">
        <f aca="false">C100+(0.3/12)</f>
        <v>15.75</v>
      </c>
    </row>
    <row r="102" customFormat="false" ht="13.2" hidden="false" customHeight="false" outlineLevel="0" collapsed="false">
      <c r="A102" s="32" t="n">
        <v>0.13</v>
      </c>
      <c r="B102" s="33" t="n">
        <f aca="false">B101+(5/12)</f>
        <v>46.25</v>
      </c>
      <c r="C102" s="33" t="n">
        <f aca="false">C101+(0.3/12)</f>
        <v>15.775</v>
      </c>
    </row>
    <row r="103" customFormat="false" ht="13.2" hidden="false" customHeight="false" outlineLevel="0" collapsed="false">
      <c r="A103" s="32" t="n">
        <v>0.131</v>
      </c>
      <c r="B103" s="33" t="n">
        <f aca="false">B102+(5/12)</f>
        <v>46.6666666666667</v>
      </c>
      <c r="C103" s="33" t="n">
        <f aca="false">C102+(0.3/12)</f>
        <v>15.8</v>
      </c>
    </row>
    <row r="104" customFormat="false" ht="13.2" hidden="false" customHeight="false" outlineLevel="0" collapsed="false">
      <c r="A104" s="32" t="n">
        <v>0.132</v>
      </c>
      <c r="B104" s="33" t="n">
        <f aca="false">B103+(5/12)</f>
        <v>47.0833333333333</v>
      </c>
      <c r="C104" s="33" t="n">
        <f aca="false">C103+(0.3/12)</f>
        <v>15.825</v>
      </c>
    </row>
    <row r="105" customFormat="false" ht="13.2" hidden="false" customHeight="false" outlineLevel="0" collapsed="false">
      <c r="A105" s="32" t="n">
        <v>0.133</v>
      </c>
      <c r="B105" s="33" t="n">
        <f aca="false">B104+(5/12)</f>
        <v>47.5</v>
      </c>
      <c r="C105" s="33" t="n">
        <f aca="false">C104+(0.3/12)</f>
        <v>15.85</v>
      </c>
    </row>
    <row r="106" customFormat="false" ht="13.2" hidden="false" customHeight="false" outlineLevel="0" collapsed="false">
      <c r="A106" s="32" t="n">
        <v>0.134</v>
      </c>
      <c r="B106" s="33" t="n">
        <f aca="false">B105+(5/12)</f>
        <v>47.9166666666667</v>
      </c>
      <c r="C106" s="33" t="n">
        <f aca="false">C105+(0.3/12)</f>
        <v>15.875</v>
      </c>
    </row>
    <row r="107" customFormat="false" ht="13.2" hidden="false" customHeight="false" outlineLevel="0" collapsed="false">
      <c r="A107" s="32" t="n">
        <v>0.135</v>
      </c>
      <c r="B107" s="33" t="n">
        <f aca="false">B106+(5/12)</f>
        <v>48.3333333333333</v>
      </c>
      <c r="C107" s="33" t="n">
        <f aca="false">C106+(0.3/12)</f>
        <v>15.9</v>
      </c>
    </row>
    <row r="108" customFormat="false" ht="13.2" hidden="false" customHeight="false" outlineLevel="0" collapsed="false">
      <c r="A108" s="32" t="n">
        <v>0.136</v>
      </c>
      <c r="B108" s="33" t="n">
        <f aca="false">B107+(5/12)</f>
        <v>48.75</v>
      </c>
      <c r="C108" s="33" t="n">
        <f aca="false">C107+(0.3/12)</f>
        <v>15.925</v>
      </c>
    </row>
    <row r="109" customFormat="false" ht="13.2" hidden="false" customHeight="false" outlineLevel="0" collapsed="false">
      <c r="A109" s="32" t="n">
        <v>0.137</v>
      </c>
      <c r="B109" s="33" t="n">
        <f aca="false">B108+(5/12)</f>
        <v>49.1666666666666</v>
      </c>
      <c r="C109" s="33" t="n">
        <f aca="false">C108+(0.3/12)</f>
        <v>15.95</v>
      </c>
    </row>
    <row r="110" customFormat="false" ht="13.2" hidden="false" customHeight="false" outlineLevel="0" collapsed="false">
      <c r="A110" s="32" t="n">
        <v>0.138</v>
      </c>
      <c r="B110" s="33" t="n">
        <f aca="false">B109+(5/12)</f>
        <v>49.5833333333333</v>
      </c>
      <c r="C110" s="33" t="n">
        <f aca="false">C109+(0.3/12)</f>
        <v>15.975</v>
      </c>
    </row>
    <row r="111" customFormat="false" ht="13.2" hidden="false" customHeight="false" outlineLevel="0" collapsed="false">
      <c r="A111" s="32" t="n">
        <v>0.139</v>
      </c>
      <c r="B111" s="33" t="n">
        <f aca="false">B110+(5/12)</f>
        <v>50</v>
      </c>
      <c r="C111" s="33" t="n">
        <f aca="false">C110+(0.3/12)</f>
        <v>16</v>
      </c>
    </row>
    <row r="112" customFormat="false" ht="13.2" hidden="false" customHeight="false" outlineLevel="0" collapsed="false">
      <c r="A112" s="32" t="n">
        <v>0.14</v>
      </c>
      <c r="B112" s="33" t="n">
        <f aca="false">B111+(5/12)</f>
        <v>50.4166666666666</v>
      </c>
      <c r="C112" s="33" t="n">
        <f aca="false">C111+(0.3/12)</f>
        <v>16.025</v>
      </c>
    </row>
    <row r="113" customFormat="false" ht="13.2" hidden="false" customHeight="false" outlineLevel="0" collapsed="false">
      <c r="A113" s="32" t="n">
        <v>0.141</v>
      </c>
      <c r="B113" s="33" t="n">
        <f aca="false">B112+(5/12)</f>
        <v>50.8333333333333</v>
      </c>
      <c r="C113" s="33" t="n">
        <f aca="false">C112+(0.3/12)</f>
        <v>16.05</v>
      </c>
    </row>
    <row r="114" customFormat="false" ht="13.2" hidden="false" customHeight="false" outlineLevel="0" collapsed="false">
      <c r="A114" s="32" t="n">
        <v>0.142</v>
      </c>
      <c r="B114" s="33" t="n">
        <f aca="false">B113+(5/12)</f>
        <v>51.25</v>
      </c>
      <c r="C114" s="33" t="n">
        <f aca="false">C113+(0.3/12)</f>
        <v>16.075</v>
      </c>
    </row>
    <row r="115" customFormat="false" ht="13.2" hidden="false" customHeight="false" outlineLevel="0" collapsed="false">
      <c r="A115" s="32" t="n">
        <v>0.143</v>
      </c>
      <c r="B115" s="33" t="n">
        <f aca="false">B114+(5/12)</f>
        <v>51.6666666666666</v>
      </c>
      <c r="C115" s="33" t="n">
        <f aca="false">C114+(0.3/12)</f>
        <v>16.1</v>
      </c>
    </row>
    <row r="116" customFormat="false" ht="13.2" hidden="false" customHeight="false" outlineLevel="0" collapsed="false">
      <c r="A116" s="32" t="n">
        <v>0.144</v>
      </c>
      <c r="B116" s="33" t="n">
        <f aca="false">B115+(5/12)</f>
        <v>52.0833333333333</v>
      </c>
      <c r="C116" s="33" t="n">
        <f aca="false">C115+(0.3/12)</f>
        <v>16.125</v>
      </c>
    </row>
    <row r="117" customFormat="false" ht="13.2" hidden="false" customHeight="false" outlineLevel="0" collapsed="false">
      <c r="A117" s="32" t="n">
        <v>0.145</v>
      </c>
      <c r="B117" s="33" t="n">
        <f aca="false">B116+(5/12)</f>
        <v>52.5</v>
      </c>
      <c r="C117" s="33" t="n">
        <f aca="false">C116+(0.3/12)</f>
        <v>16.15</v>
      </c>
    </row>
    <row r="118" customFormat="false" ht="13.2" hidden="false" customHeight="false" outlineLevel="0" collapsed="false">
      <c r="A118" s="32" t="n">
        <v>0.146</v>
      </c>
      <c r="B118" s="33" t="n">
        <f aca="false">B117+(5/12)</f>
        <v>52.9166666666666</v>
      </c>
      <c r="C118" s="33" t="n">
        <f aca="false">C117+(0.3/12)</f>
        <v>16.175</v>
      </c>
    </row>
    <row r="119" customFormat="false" ht="13.2" hidden="false" customHeight="false" outlineLevel="0" collapsed="false">
      <c r="A119" s="32" t="n">
        <v>0.147</v>
      </c>
      <c r="B119" s="33" t="n">
        <f aca="false">B118+(5/12)</f>
        <v>53.3333333333333</v>
      </c>
      <c r="C119" s="33" t="n">
        <f aca="false">C118+(0.3/12)</f>
        <v>16.2</v>
      </c>
    </row>
    <row r="120" customFormat="false" ht="13.2" hidden="false" customHeight="false" outlineLevel="0" collapsed="false">
      <c r="A120" s="32" t="n">
        <v>0.148</v>
      </c>
      <c r="B120" s="33" t="n">
        <f aca="false">B119+(5/12)</f>
        <v>53.75</v>
      </c>
      <c r="C120" s="33" t="n">
        <f aca="false">C119+(0.3/12)</f>
        <v>16.225</v>
      </c>
    </row>
    <row r="121" customFormat="false" ht="13.2" hidden="false" customHeight="false" outlineLevel="0" collapsed="false">
      <c r="A121" s="32" t="n">
        <v>0.149</v>
      </c>
      <c r="B121" s="33" t="n">
        <f aca="false">B120+(5/12)</f>
        <v>54.1666666666666</v>
      </c>
      <c r="C121" s="33" t="n">
        <f aca="false">C120+(0.3/12)</f>
        <v>16.25</v>
      </c>
    </row>
    <row r="122" customFormat="false" ht="13.2" hidden="false" customHeight="false" outlineLevel="0" collapsed="false">
      <c r="A122" s="32" t="n">
        <v>0.15</v>
      </c>
      <c r="B122" s="33" t="n">
        <f aca="false">B121+(5/12)</f>
        <v>54.5833333333333</v>
      </c>
      <c r="C122" s="33" t="n">
        <f aca="false">C121+(0.3/12)</f>
        <v>16.275</v>
      </c>
    </row>
    <row r="123" customFormat="false" ht="13.2" hidden="false" customHeight="false" outlineLevel="0" collapsed="false">
      <c r="A123" s="32" t="n">
        <v>0.151</v>
      </c>
      <c r="B123" s="33" t="n">
        <f aca="false">B122+(5/12)</f>
        <v>54.9999999999999</v>
      </c>
      <c r="C123" s="33" t="n">
        <f aca="false">C122+(0.3/12)</f>
        <v>16.3</v>
      </c>
    </row>
    <row r="124" customFormat="false" ht="13.2" hidden="false" customHeight="false" outlineLevel="0" collapsed="false">
      <c r="A124" s="32" t="n">
        <v>0.152</v>
      </c>
      <c r="B124" s="33" t="n">
        <f aca="false">B123+(5/13)</f>
        <v>55.3846153846153</v>
      </c>
      <c r="C124" s="33" t="n">
        <f aca="false">C123+(0.3/13)</f>
        <v>16.3230769230769</v>
      </c>
    </row>
    <row r="125" customFormat="false" ht="13.2" hidden="false" customHeight="false" outlineLevel="0" collapsed="false">
      <c r="A125" s="32" t="n">
        <v>0.153</v>
      </c>
      <c r="B125" s="33" t="n">
        <f aca="false">B124+(5/13)</f>
        <v>55.7692307692307</v>
      </c>
      <c r="C125" s="33" t="n">
        <f aca="false">C124+(0.3/13)</f>
        <v>16.3461538461538</v>
      </c>
    </row>
    <row r="126" customFormat="false" ht="13.2" hidden="false" customHeight="false" outlineLevel="0" collapsed="false">
      <c r="A126" s="32" t="n">
        <v>0.154</v>
      </c>
      <c r="B126" s="33" t="n">
        <f aca="false">B125+(5/13)</f>
        <v>56.1538461538461</v>
      </c>
      <c r="C126" s="33" t="n">
        <f aca="false">C125+(0.3/13)</f>
        <v>16.3692307692308</v>
      </c>
    </row>
    <row r="127" customFormat="false" ht="13.2" hidden="false" customHeight="false" outlineLevel="0" collapsed="false">
      <c r="A127" s="32" t="n">
        <v>0.155</v>
      </c>
      <c r="B127" s="33" t="n">
        <f aca="false">B126+(5/13)</f>
        <v>56.5384615384615</v>
      </c>
      <c r="C127" s="33" t="n">
        <f aca="false">C126+(0.3/13)</f>
        <v>16.3923076923077</v>
      </c>
    </row>
    <row r="128" customFormat="false" ht="13.2" hidden="false" customHeight="false" outlineLevel="0" collapsed="false">
      <c r="A128" s="32" t="n">
        <v>0.156</v>
      </c>
      <c r="B128" s="33" t="n">
        <f aca="false">B127+(5/13)</f>
        <v>56.9230769230769</v>
      </c>
      <c r="C128" s="33" t="n">
        <f aca="false">C127+(0.3/13)</f>
        <v>16.4153846153846</v>
      </c>
    </row>
    <row r="129" customFormat="false" ht="13.2" hidden="false" customHeight="false" outlineLevel="0" collapsed="false">
      <c r="A129" s="32" t="n">
        <v>0.157</v>
      </c>
      <c r="B129" s="33" t="n">
        <f aca="false">B128+(5/13)</f>
        <v>57.3076923076923</v>
      </c>
      <c r="C129" s="33" t="n">
        <f aca="false">C128+(0.3/13)</f>
        <v>16.4384615384615</v>
      </c>
    </row>
    <row r="130" customFormat="false" ht="13.2" hidden="false" customHeight="false" outlineLevel="0" collapsed="false">
      <c r="A130" s="32" t="n">
        <v>0.158</v>
      </c>
      <c r="B130" s="33" t="n">
        <f aca="false">B129+(5/13)</f>
        <v>57.6923076923077</v>
      </c>
      <c r="C130" s="33" t="n">
        <f aca="false">C129+(0.3/13)</f>
        <v>16.4615384615385</v>
      </c>
    </row>
    <row r="131" customFormat="false" ht="13.2" hidden="false" customHeight="false" outlineLevel="0" collapsed="false">
      <c r="A131" s="32" t="n">
        <v>0.159</v>
      </c>
      <c r="B131" s="33" t="n">
        <f aca="false">B130+(5/13)</f>
        <v>58.076923076923</v>
      </c>
      <c r="C131" s="33" t="n">
        <f aca="false">C130+(0.3/13)</f>
        <v>16.4846153846154</v>
      </c>
    </row>
    <row r="132" customFormat="false" ht="13.2" hidden="false" customHeight="false" outlineLevel="0" collapsed="false">
      <c r="A132" s="32" t="n">
        <v>0.16</v>
      </c>
      <c r="B132" s="33" t="n">
        <f aca="false">B131+(5/13)</f>
        <v>58.4615384615384</v>
      </c>
      <c r="C132" s="33" t="n">
        <f aca="false">C131+(0.3/13)</f>
        <v>16.5076923076923</v>
      </c>
    </row>
    <row r="133" customFormat="false" ht="13.2" hidden="false" customHeight="false" outlineLevel="0" collapsed="false">
      <c r="A133" s="32" t="n">
        <v>0.161</v>
      </c>
      <c r="B133" s="33" t="n">
        <f aca="false">B132+(5/13)</f>
        <v>58.8461538461538</v>
      </c>
      <c r="C133" s="33" t="n">
        <f aca="false">C132+(0.3/13)</f>
        <v>16.5307692307692</v>
      </c>
    </row>
    <row r="134" customFormat="false" ht="13.2" hidden="false" customHeight="false" outlineLevel="0" collapsed="false">
      <c r="A134" s="32" t="n">
        <v>0.162</v>
      </c>
      <c r="B134" s="33" t="n">
        <f aca="false">B133+(5/13)</f>
        <v>59.2307692307692</v>
      </c>
      <c r="C134" s="33" t="n">
        <f aca="false">C133+(0.3/13)</f>
        <v>16.5538461538462</v>
      </c>
    </row>
    <row r="135" customFormat="false" ht="13.2" hidden="false" customHeight="false" outlineLevel="0" collapsed="false">
      <c r="A135" s="32" t="n">
        <v>0.163</v>
      </c>
      <c r="B135" s="33" t="n">
        <f aca="false">B134+(5/13)</f>
        <v>59.6153846153846</v>
      </c>
      <c r="C135" s="33" t="n">
        <f aca="false">C134+(0.3/13)</f>
        <v>16.5769230769231</v>
      </c>
    </row>
    <row r="136" customFormat="false" ht="13.2" hidden="false" customHeight="false" outlineLevel="0" collapsed="false">
      <c r="A136" s="32" t="n">
        <v>0.164</v>
      </c>
      <c r="B136" s="33" t="n">
        <f aca="false">B135+(5/13)</f>
        <v>60</v>
      </c>
      <c r="C136" s="33" t="n">
        <f aca="false">C135+(0.3/13)</f>
        <v>16.6</v>
      </c>
    </row>
    <row r="137" customFormat="false" ht="13.2" hidden="false" customHeight="false" outlineLevel="0" collapsed="false">
      <c r="A137" s="32" t="n">
        <v>0.165</v>
      </c>
      <c r="B137" s="33" t="n">
        <f aca="false">B136+(5/13)</f>
        <v>60.3846153846154</v>
      </c>
      <c r="C137" s="33" t="n">
        <f aca="false">C136+(0.3/13)</f>
        <v>16.6230769230769</v>
      </c>
    </row>
    <row r="138" customFormat="false" ht="13.2" hidden="false" customHeight="false" outlineLevel="0" collapsed="false">
      <c r="A138" s="32" t="n">
        <v>0.166</v>
      </c>
      <c r="B138" s="33" t="n">
        <f aca="false">B137+(5/13)</f>
        <v>60.7692307692307</v>
      </c>
      <c r="C138" s="33" t="n">
        <f aca="false">C137+(0.3/13)</f>
        <v>16.6461538461539</v>
      </c>
    </row>
    <row r="139" customFormat="false" ht="13.2" hidden="false" customHeight="false" outlineLevel="0" collapsed="false">
      <c r="A139" s="32" t="n">
        <v>0.167</v>
      </c>
      <c r="B139" s="33" t="n">
        <f aca="false">B138+(5/13)</f>
        <v>61.1538461538461</v>
      </c>
      <c r="C139" s="33" t="n">
        <f aca="false">C138+(0.3/13)</f>
        <v>16.6692307692308</v>
      </c>
    </row>
    <row r="140" customFormat="false" ht="13.2" hidden="false" customHeight="false" outlineLevel="0" collapsed="false">
      <c r="A140" s="32" t="n">
        <v>0.168</v>
      </c>
      <c r="B140" s="33" t="n">
        <f aca="false">B139+(5/13)</f>
        <v>61.5384615384615</v>
      </c>
      <c r="C140" s="33" t="n">
        <f aca="false">C139+(0.3/13)</f>
        <v>16.6923076923077</v>
      </c>
    </row>
    <row r="141" customFormat="false" ht="13.2" hidden="false" customHeight="false" outlineLevel="0" collapsed="false">
      <c r="A141" s="32" t="n">
        <v>0.169</v>
      </c>
      <c r="B141" s="33" t="n">
        <f aca="false">B140+(5/13)</f>
        <v>61.9230769230769</v>
      </c>
      <c r="C141" s="33" t="n">
        <f aca="false">C140+(0.3/13)</f>
        <v>16.7153846153846</v>
      </c>
    </row>
    <row r="142" customFormat="false" ht="13.2" hidden="false" customHeight="false" outlineLevel="0" collapsed="false">
      <c r="A142" s="32" t="n">
        <v>0.17</v>
      </c>
      <c r="B142" s="33" t="n">
        <f aca="false">B141+(5/13)</f>
        <v>62.3076923076923</v>
      </c>
      <c r="C142" s="33" t="n">
        <f aca="false">C141+(0.3/13)</f>
        <v>16.7384615384616</v>
      </c>
    </row>
    <row r="143" customFormat="false" ht="13.2" hidden="false" customHeight="false" outlineLevel="0" collapsed="false">
      <c r="A143" s="32" t="n">
        <v>0.171</v>
      </c>
      <c r="B143" s="33" t="n">
        <f aca="false">B142+(5/13)</f>
        <v>62.6923076923077</v>
      </c>
      <c r="C143" s="33" t="n">
        <f aca="false">C142+(0.3/13)</f>
        <v>16.7615384615385</v>
      </c>
    </row>
    <row r="144" customFormat="false" ht="13.2" hidden="false" customHeight="false" outlineLevel="0" collapsed="false">
      <c r="A144" s="32" t="n">
        <v>0.172</v>
      </c>
      <c r="B144" s="33" t="n">
        <f aca="false">B143+(5/13)</f>
        <v>63.0769230769231</v>
      </c>
      <c r="C144" s="33" t="n">
        <f aca="false">C143+(0.3/13)</f>
        <v>16.7846153846154</v>
      </c>
    </row>
    <row r="145" customFormat="false" ht="13.2" hidden="false" customHeight="false" outlineLevel="0" collapsed="false">
      <c r="A145" s="32" t="n">
        <v>0.173</v>
      </c>
      <c r="B145" s="33" t="n">
        <f aca="false">B144+(5/13)</f>
        <v>63.4615384615385</v>
      </c>
      <c r="C145" s="33" t="n">
        <f aca="false">C144+(0.3/13)</f>
        <v>16.8076923076923</v>
      </c>
    </row>
    <row r="146" customFormat="false" ht="13.2" hidden="false" customHeight="false" outlineLevel="0" collapsed="false">
      <c r="A146" s="32" t="n">
        <v>0.174</v>
      </c>
      <c r="B146" s="33" t="n">
        <f aca="false">B145+(5/13)</f>
        <v>63.8461538461538</v>
      </c>
      <c r="C146" s="33" t="n">
        <f aca="false">C145+(0.3/13)</f>
        <v>16.8307692307693</v>
      </c>
    </row>
    <row r="147" customFormat="false" ht="13.2" hidden="false" customHeight="false" outlineLevel="0" collapsed="false">
      <c r="A147" s="32" t="n">
        <v>0.175</v>
      </c>
      <c r="B147" s="33" t="n">
        <f aca="false">B146+(5/13)</f>
        <v>64.2307692307692</v>
      </c>
      <c r="C147" s="33" t="n">
        <f aca="false">C146+(0.3/13)</f>
        <v>16.8538461538462</v>
      </c>
    </row>
    <row r="148" customFormat="false" ht="13.2" hidden="false" customHeight="false" outlineLevel="0" collapsed="false">
      <c r="A148" s="32" t="n">
        <v>0.176</v>
      </c>
      <c r="B148" s="33" t="n">
        <f aca="false">B147+(5/13)</f>
        <v>64.6153846153846</v>
      </c>
      <c r="C148" s="33" t="n">
        <f aca="false">C147+(0.3/13)</f>
        <v>16.8769230769231</v>
      </c>
    </row>
    <row r="149" customFormat="false" ht="13.2" hidden="false" customHeight="false" outlineLevel="0" collapsed="false">
      <c r="A149" s="32" t="n">
        <v>0.177</v>
      </c>
      <c r="B149" s="33" t="n">
        <f aca="false">B148+(5/13)</f>
        <v>65</v>
      </c>
      <c r="C149" s="33" t="n">
        <f aca="false">C148+(0.3/13)</f>
        <v>16.9</v>
      </c>
    </row>
    <row r="150" customFormat="false" ht="13.2" hidden="false" customHeight="false" outlineLevel="0" collapsed="false">
      <c r="A150" s="32" t="n">
        <v>0.178</v>
      </c>
      <c r="B150" s="33" t="n">
        <f aca="false">B149+(5/13)</f>
        <v>65.3846153846154</v>
      </c>
      <c r="C150" s="33" t="n">
        <f aca="false">C149+(0.6/13)</f>
        <v>16.9461538461539</v>
      </c>
    </row>
    <row r="151" customFormat="false" ht="13.2" hidden="false" customHeight="false" outlineLevel="0" collapsed="false">
      <c r="A151" s="32" t="n">
        <v>0.179</v>
      </c>
      <c r="B151" s="33" t="n">
        <f aca="false">B150+(5/13)</f>
        <v>65.7692307692308</v>
      </c>
      <c r="C151" s="33" t="n">
        <f aca="false">C150+(0.6/13)</f>
        <v>16.9923076923077</v>
      </c>
    </row>
    <row r="152" customFormat="false" ht="13.2" hidden="false" customHeight="false" outlineLevel="0" collapsed="false">
      <c r="A152" s="32" t="n">
        <v>0.18</v>
      </c>
      <c r="B152" s="33" t="n">
        <f aca="false">B151+(5/13)</f>
        <v>66.1538461538462</v>
      </c>
      <c r="C152" s="33" t="n">
        <f aca="false">C151+(0.6/13)</f>
        <v>17.0384615384616</v>
      </c>
    </row>
    <row r="153" customFormat="false" ht="13.2" hidden="false" customHeight="false" outlineLevel="0" collapsed="false">
      <c r="A153" s="32" t="n">
        <v>0.181</v>
      </c>
      <c r="B153" s="33" t="n">
        <f aca="false">B152+(5/13)</f>
        <v>66.5384615384616</v>
      </c>
      <c r="C153" s="33" t="n">
        <f aca="false">C152+(0.6/13)</f>
        <v>17.0846153846154</v>
      </c>
    </row>
    <row r="154" customFormat="false" ht="13.2" hidden="false" customHeight="false" outlineLevel="0" collapsed="false">
      <c r="A154" s="32" t="n">
        <v>0.182</v>
      </c>
      <c r="B154" s="33" t="n">
        <f aca="false">B153+(5/13)</f>
        <v>66.9230769230769</v>
      </c>
      <c r="C154" s="33" t="n">
        <f aca="false">C153+(0.6/13)</f>
        <v>17.1307692307693</v>
      </c>
    </row>
    <row r="155" customFormat="false" ht="13.2" hidden="false" customHeight="false" outlineLevel="0" collapsed="false">
      <c r="A155" s="32" t="n">
        <v>0.183</v>
      </c>
      <c r="B155" s="33" t="n">
        <f aca="false">B154+(5/13)</f>
        <v>67.3076923076923</v>
      </c>
      <c r="C155" s="33" t="n">
        <f aca="false">C154+(0.6/13)</f>
        <v>17.1769230769231</v>
      </c>
    </row>
    <row r="156" customFormat="false" ht="13.2" hidden="false" customHeight="false" outlineLevel="0" collapsed="false">
      <c r="A156" s="32" t="n">
        <v>0.184</v>
      </c>
      <c r="B156" s="33" t="n">
        <f aca="false">B155+(5/13)</f>
        <v>67.6923076923077</v>
      </c>
      <c r="C156" s="33" t="n">
        <f aca="false">C155+(0.6/13)</f>
        <v>17.223076923077</v>
      </c>
    </row>
    <row r="157" customFormat="false" ht="13.2" hidden="false" customHeight="false" outlineLevel="0" collapsed="false">
      <c r="A157" s="32" t="n">
        <v>0.185</v>
      </c>
      <c r="B157" s="33" t="n">
        <f aca="false">B156+(5/13)</f>
        <v>68.0769230769231</v>
      </c>
      <c r="C157" s="33" t="n">
        <f aca="false">C156+(0.6/13)</f>
        <v>17.2692307692308</v>
      </c>
    </row>
    <row r="158" customFormat="false" ht="13.2" hidden="false" customHeight="false" outlineLevel="0" collapsed="false">
      <c r="A158" s="32" t="n">
        <v>0.186</v>
      </c>
      <c r="B158" s="33" t="n">
        <f aca="false">B157+(5/13)</f>
        <v>68.4615384615385</v>
      </c>
      <c r="C158" s="33" t="n">
        <f aca="false">C157+(0.6/13)</f>
        <v>17.3153846153847</v>
      </c>
    </row>
    <row r="159" customFormat="false" ht="13.2" hidden="false" customHeight="false" outlineLevel="0" collapsed="false">
      <c r="A159" s="32" t="n">
        <v>0.187</v>
      </c>
      <c r="B159" s="33" t="n">
        <f aca="false">B158+(5/13)</f>
        <v>68.8461538461539</v>
      </c>
      <c r="C159" s="33" t="n">
        <f aca="false">C158+(0.6/13)</f>
        <v>17.3615384615385</v>
      </c>
    </row>
    <row r="160" customFormat="false" ht="13.2" hidden="false" customHeight="false" outlineLevel="0" collapsed="false">
      <c r="A160" s="32" t="n">
        <v>0.188</v>
      </c>
      <c r="B160" s="33" t="n">
        <f aca="false">B159+(5/13)</f>
        <v>69.2307692307693</v>
      </c>
      <c r="C160" s="33" t="n">
        <f aca="false">C159+(0.6/13)</f>
        <v>17.4076923076923</v>
      </c>
    </row>
    <row r="161" customFormat="false" ht="13.2" hidden="false" customHeight="false" outlineLevel="0" collapsed="false">
      <c r="A161" s="32" t="n">
        <v>0.189</v>
      </c>
      <c r="B161" s="33" t="n">
        <f aca="false">B160+(5/13)</f>
        <v>69.6153846153846</v>
      </c>
      <c r="C161" s="33" t="n">
        <f aca="false">C160+(0.6/13)</f>
        <v>17.4538461538462</v>
      </c>
    </row>
    <row r="162" customFormat="false" ht="13.2" hidden="false" customHeight="false" outlineLevel="0" collapsed="false">
      <c r="A162" s="32" t="n">
        <v>0.19</v>
      </c>
      <c r="B162" s="33" t="n">
        <f aca="false">B161+(5/13)</f>
        <v>70</v>
      </c>
      <c r="C162" s="33" t="n">
        <f aca="false">C161+(0.6/13)</f>
        <v>17.5</v>
      </c>
    </row>
    <row r="163" customFormat="false" ht="13.2" hidden="false" customHeight="false" outlineLevel="0" collapsed="false">
      <c r="A163" s="32" t="n">
        <v>0.191</v>
      </c>
      <c r="B163" s="33" t="n">
        <f aca="false">B162+(5/13)</f>
        <v>70.3846153846154</v>
      </c>
      <c r="C163" s="33" t="n">
        <f aca="false">C162+(0.5/13)</f>
        <v>17.5384615384616</v>
      </c>
    </row>
    <row r="164" customFormat="false" ht="13.2" hidden="false" customHeight="false" outlineLevel="0" collapsed="false">
      <c r="A164" s="32" t="n">
        <v>0.192</v>
      </c>
      <c r="B164" s="33" t="n">
        <f aca="false">B163+(5/13)</f>
        <v>70.7692307692308</v>
      </c>
      <c r="C164" s="33" t="n">
        <f aca="false">C163+(0.5/13)</f>
        <v>17.5769230769231</v>
      </c>
    </row>
    <row r="165" customFormat="false" ht="13.2" hidden="false" customHeight="false" outlineLevel="0" collapsed="false">
      <c r="A165" s="32" t="n">
        <v>0.193</v>
      </c>
      <c r="B165" s="33" t="n">
        <f aca="false">B164+(5/13)</f>
        <v>71.1538461538462</v>
      </c>
      <c r="C165" s="33" t="n">
        <f aca="false">C164+(0.5/13)</f>
        <v>17.6153846153847</v>
      </c>
    </row>
    <row r="166" customFormat="false" ht="13.2" hidden="false" customHeight="false" outlineLevel="0" collapsed="false">
      <c r="A166" s="32" t="n">
        <v>0.194</v>
      </c>
      <c r="B166" s="33" t="n">
        <f aca="false">B165+(5/13)</f>
        <v>71.5384615384616</v>
      </c>
      <c r="C166" s="33" t="n">
        <f aca="false">C165+(0.5/13)</f>
        <v>17.6538461538462</v>
      </c>
    </row>
    <row r="167" customFormat="false" ht="13.2" hidden="false" customHeight="false" outlineLevel="0" collapsed="false">
      <c r="A167" s="32" t="n">
        <v>0.195</v>
      </c>
      <c r="B167" s="33" t="n">
        <f aca="false">B166+(5/13)</f>
        <v>71.923076923077</v>
      </c>
      <c r="C167" s="33" t="n">
        <f aca="false">C166+(0.5/13)</f>
        <v>17.6923076923077</v>
      </c>
    </row>
    <row r="168" customFormat="false" ht="13.2" hidden="false" customHeight="false" outlineLevel="0" collapsed="false">
      <c r="A168" s="32" t="n">
        <v>0.196</v>
      </c>
      <c r="B168" s="33" t="n">
        <f aca="false">B167+(5/13)</f>
        <v>72.3076923076924</v>
      </c>
      <c r="C168" s="33" t="n">
        <f aca="false">C167+(0.5/13)</f>
        <v>17.7307692307693</v>
      </c>
    </row>
    <row r="169" customFormat="false" ht="13.2" hidden="false" customHeight="false" outlineLevel="0" collapsed="false">
      <c r="A169" s="32" t="n">
        <v>0.197</v>
      </c>
      <c r="B169" s="33" t="n">
        <f aca="false">B168+(5/13)</f>
        <v>72.6923076923077</v>
      </c>
      <c r="C169" s="33" t="n">
        <f aca="false">C168+(0.5/13)</f>
        <v>17.7692307692308</v>
      </c>
    </row>
    <row r="170" customFormat="false" ht="13.2" hidden="false" customHeight="false" outlineLevel="0" collapsed="false">
      <c r="A170" s="32" t="n">
        <v>0.198</v>
      </c>
      <c r="B170" s="33" t="n">
        <f aca="false">B169+(5/13)</f>
        <v>73.0769230769231</v>
      </c>
      <c r="C170" s="33" t="n">
        <f aca="false">C169+(0.5/13)</f>
        <v>17.8076923076924</v>
      </c>
    </row>
    <row r="171" customFormat="false" ht="13.2" hidden="false" customHeight="false" outlineLevel="0" collapsed="false">
      <c r="A171" s="32" t="n">
        <v>0.199</v>
      </c>
      <c r="B171" s="33" t="n">
        <f aca="false">B170+(5/13)</f>
        <v>73.4615384615385</v>
      </c>
      <c r="C171" s="33" t="n">
        <f aca="false">C170+(0.5/13)</f>
        <v>17.8461538461539</v>
      </c>
    </row>
    <row r="172" customFormat="false" ht="13.2" hidden="false" customHeight="false" outlineLevel="0" collapsed="false">
      <c r="A172" s="32" t="n">
        <v>0.2</v>
      </c>
      <c r="B172" s="33" t="n">
        <f aca="false">B171+(5/13)</f>
        <v>73.8461538461539</v>
      </c>
      <c r="C172" s="33" t="n">
        <f aca="false">C171+(0.5/13)</f>
        <v>17.8846153846154</v>
      </c>
    </row>
    <row r="173" customFormat="false" ht="13.2" hidden="false" customHeight="false" outlineLevel="0" collapsed="false">
      <c r="A173" s="32" t="n">
        <v>0.201</v>
      </c>
      <c r="B173" s="33" t="n">
        <f aca="false">B172+(5/13)</f>
        <v>74.2307692307693</v>
      </c>
      <c r="C173" s="33" t="n">
        <f aca="false">C172+(0.5/13)</f>
        <v>17.923076923077</v>
      </c>
    </row>
    <row r="174" customFormat="false" ht="13.2" hidden="false" customHeight="false" outlineLevel="0" collapsed="false">
      <c r="A174" s="32" t="n">
        <v>0.202</v>
      </c>
      <c r="B174" s="33" t="n">
        <f aca="false">B173+(5/13)</f>
        <v>74.6153846153847</v>
      </c>
      <c r="C174" s="33" t="n">
        <f aca="false">C173+(0.5/13)</f>
        <v>17.9615384615385</v>
      </c>
    </row>
    <row r="175" customFormat="false" ht="13.2" hidden="false" customHeight="false" outlineLevel="0" collapsed="false">
      <c r="A175" s="32" t="n">
        <v>0.203</v>
      </c>
      <c r="B175" s="33" t="n">
        <f aca="false">B174+(5/13)</f>
        <v>75.0000000000001</v>
      </c>
      <c r="C175" s="33" t="n">
        <f aca="false">C174+(0.5/13)</f>
        <v>18.0000000000001</v>
      </c>
    </row>
    <row r="176" customFormat="false" ht="13.2" hidden="false" customHeight="false" outlineLevel="0" collapsed="false">
      <c r="A176" s="32" t="n">
        <v>0.204</v>
      </c>
      <c r="B176" s="33" t="n">
        <f aca="false">B175+(5/14)</f>
        <v>75.3571428571429</v>
      </c>
      <c r="C176" s="33" t="n">
        <f aca="false">C175+(1/14)</f>
        <v>18.0714285714286</v>
      </c>
    </row>
    <row r="177" customFormat="false" ht="13.2" hidden="false" customHeight="false" outlineLevel="0" collapsed="false">
      <c r="A177" s="32" t="n">
        <v>0.205</v>
      </c>
      <c r="B177" s="33" t="n">
        <f aca="false">B176+(5/14)</f>
        <v>75.7142857142858</v>
      </c>
      <c r="C177" s="33" t="n">
        <f aca="false">C176+(1/14)</f>
        <v>18.1428571428572</v>
      </c>
    </row>
    <row r="178" customFormat="false" ht="13.2" hidden="false" customHeight="false" outlineLevel="0" collapsed="false">
      <c r="A178" s="32" t="n">
        <v>0.206</v>
      </c>
      <c r="B178" s="33" t="n">
        <f aca="false">B177+(5/14)</f>
        <v>76.0714285714286</v>
      </c>
      <c r="C178" s="33" t="n">
        <f aca="false">C177+(1/14)</f>
        <v>18.2142857142858</v>
      </c>
    </row>
    <row r="179" customFormat="false" ht="13.2" hidden="false" customHeight="false" outlineLevel="0" collapsed="false">
      <c r="A179" s="32" t="n">
        <v>0.207</v>
      </c>
      <c r="B179" s="33" t="n">
        <f aca="false">B178+(5/14)</f>
        <v>76.4285714285715</v>
      </c>
      <c r="C179" s="33" t="n">
        <f aca="false">C178+(1/14)</f>
        <v>18.2857142857144</v>
      </c>
    </row>
    <row r="180" customFormat="false" ht="13.2" hidden="false" customHeight="false" outlineLevel="0" collapsed="false">
      <c r="A180" s="32" t="n">
        <v>0.208</v>
      </c>
      <c r="B180" s="33" t="n">
        <f aca="false">B179+(5/14)</f>
        <v>76.7857142857144</v>
      </c>
      <c r="C180" s="33" t="n">
        <f aca="false">C179+(1/14)</f>
        <v>18.3571428571429</v>
      </c>
    </row>
    <row r="181" customFormat="false" ht="13.2" hidden="false" customHeight="false" outlineLevel="0" collapsed="false">
      <c r="A181" s="32" t="n">
        <v>0.209</v>
      </c>
      <c r="B181" s="33" t="n">
        <f aca="false">B180+(5/14)</f>
        <v>77.1428571428572</v>
      </c>
      <c r="C181" s="33" t="n">
        <f aca="false">C180+(1/14)</f>
        <v>18.4285714285715</v>
      </c>
    </row>
    <row r="182" customFormat="false" ht="13.2" hidden="false" customHeight="false" outlineLevel="0" collapsed="false">
      <c r="A182" s="32" t="n">
        <v>0.21</v>
      </c>
      <c r="B182" s="33" t="n">
        <f aca="false">B181+(5/14)</f>
        <v>77.5000000000001</v>
      </c>
      <c r="C182" s="33" t="n">
        <f aca="false">C181+(1/14)</f>
        <v>18.5000000000001</v>
      </c>
    </row>
    <row r="183" customFormat="false" ht="13.2" hidden="false" customHeight="false" outlineLevel="0" collapsed="false">
      <c r="A183" s="32" t="n">
        <v>0.211</v>
      </c>
      <c r="B183" s="33" t="n">
        <f aca="false">B182+(5/14)</f>
        <v>77.857142857143</v>
      </c>
      <c r="C183" s="33" t="n">
        <f aca="false">C182+(1/14)</f>
        <v>18.5714285714286</v>
      </c>
    </row>
    <row r="184" customFormat="false" ht="13.2" hidden="false" customHeight="false" outlineLevel="0" collapsed="false">
      <c r="A184" s="32" t="n">
        <v>0.212</v>
      </c>
      <c r="B184" s="33" t="n">
        <f aca="false">B183+(5/14)</f>
        <v>78.2142857142858</v>
      </c>
      <c r="C184" s="33" t="n">
        <f aca="false">C183+(1/14)</f>
        <v>18.6428571428572</v>
      </c>
    </row>
    <row r="185" customFormat="false" ht="13.2" hidden="false" customHeight="false" outlineLevel="0" collapsed="false">
      <c r="A185" s="32" t="n">
        <v>0.213</v>
      </c>
      <c r="B185" s="33" t="n">
        <f aca="false">B184+(5/14)</f>
        <v>78.5714285714287</v>
      </c>
      <c r="C185" s="33" t="n">
        <f aca="false">C184+(1/14)</f>
        <v>18.7142857142858</v>
      </c>
    </row>
    <row r="186" customFormat="false" ht="13.2" hidden="false" customHeight="false" outlineLevel="0" collapsed="false">
      <c r="A186" s="32" t="n">
        <v>0.214</v>
      </c>
      <c r="B186" s="33" t="n">
        <f aca="false">B185+(5/14)</f>
        <v>78.9285714285715</v>
      </c>
      <c r="C186" s="33" t="n">
        <f aca="false">C185+(1/14)</f>
        <v>18.7857142857144</v>
      </c>
    </row>
    <row r="187" customFormat="false" ht="13.2" hidden="false" customHeight="false" outlineLevel="0" collapsed="false">
      <c r="A187" s="32" t="n">
        <v>0.215</v>
      </c>
      <c r="B187" s="33" t="n">
        <f aca="false">B186+(5/14)</f>
        <v>79.2857142857144</v>
      </c>
      <c r="C187" s="33" t="n">
        <f aca="false">C186+(1/14)</f>
        <v>18.8571428571429</v>
      </c>
    </row>
    <row r="188" customFormat="false" ht="13.2" hidden="false" customHeight="false" outlineLevel="0" collapsed="false">
      <c r="A188" s="32" t="n">
        <v>0.216</v>
      </c>
      <c r="B188" s="33" t="n">
        <f aca="false">B187+(5/14)</f>
        <v>79.6428571428573</v>
      </c>
      <c r="C188" s="33" t="n">
        <f aca="false">C187+(1/14)</f>
        <v>18.9285714285715</v>
      </c>
    </row>
    <row r="189" customFormat="false" ht="13.2" hidden="false" customHeight="false" outlineLevel="0" collapsed="false">
      <c r="A189" s="32" t="n">
        <v>0.217</v>
      </c>
      <c r="B189" s="33" t="n">
        <f aca="false">B188+(5/14)</f>
        <v>80.0000000000001</v>
      </c>
      <c r="C189" s="33" t="n">
        <f aca="false">C188+(1/14)</f>
        <v>19.0000000000001</v>
      </c>
    </row>
    <row r="190" customFormat="false" ht="13.2" hidden="false" customHeight="false" outlineLevel="0" collapsed="false">
      <c r="A190" s="32" t="n">
        <v>0.218</v>
      </c>
      <c r="B190" s="33" t="n">
        <f aca="false">B189+(5/13)</f>
        <v>80.3846153846155</v>
      </c>
      <c r="C190" s="33" t="n">
        <f aca="false">C189+(1.2/13)</f>
        <v>19.0923076923078</v>
      </c>
    </row>
    <row r="191" customFormat="false" ht="13.2" hidden="false" customHeight="false" outlineLevel="0" collapsed="false">
      <c r="A191" s="32" t="n">
        <v>0.219</v>
      </c>
      <c r="B191" s="33" t="n">
        <f aca="false">B190+(5/13)</f>
        <v>80.7692307692309</v>
      </c>
      <c r="C191" s="33" t="n">
        <f aca="false">C190+(1.2/13)</f>
        <v>19.1846153846155</v>
      </c>
    </row>
    <row r="192" customFormat="false" ht="13.2" hidden="false" customHeight="false" outlineLevel="0" collapsed="false">
      <c r="A192" s="32" t="n">
        <v>0.22</v>
      </c>
      <c r="B192" s="33" t="n">
        <f aca="false">B191+(5/13)</f>
        <v>81.1538461538463</v>
      </c>
      <c r="C192" s="33" t="n">
        <f aca="false">C191+(1.2/13)</f>
        <v>19.2769230769232</v>
      </c>
    </row>
    <row r="193" customFormat="false" ht="13.2" hidden="false" customHeight="false" outlineLevel="0" collapsed="false">
      <c r="A193" s="32" t="n">
        <v>0.221</v>
      </c>
      <c r="B193" s="33" t="n">
        <f aca="false">B192+(5/13)</f>
        <v>81.5384615384617</v>
      </c>
      <c r="C193" s="33" t="n">
        <f aca="false">C192+(1.2/13)</f>
        <v>19.3692307692308</v>
      </c>
    </row>
    <row r="194" customFormat="false" ht="13.2" hidden="false" customHeight="false" outlineLevel="0" collapsed="false">
      <c r="A194" s="32" t="n">
        <v>0.222</v>
      </c>
      <c r="B194" s="33" t="n">
        <f aca="false">B193+(5/13)</f>
        <v>81.9230769230771</v>
      </c>
      <c r="C194" s="33" t="n">
        <f aca="false">C193+(1.2/13)</f>
        <v>19.4615384615385</v>
      </c>
    </row>
    <row r="195" customFormat="false" ht="13.2" hidden="false" customHeight="false" outlineLevel="0" collapsed="false">
      <c r="A195" s="32" t="n">
        <v>0.223</v>
      </c>
      <c r="B195" s="33" t="n">
        <f aca="false">B194+(5/13)</f>
        <v>82.3076923076924</v>
      </c>
      <c r="C195" s="33" t="n">
        <f aca="false">C194+(1.2/13)</f>
        <v>19.5538461538462</v>
      </c>
    </row>
    <row r="196" customFormat="false" ht="13.2" hidden="false" customHeight="false" outlineLevel="0" collapsed="false">
      <c r="A196" s="32" t="n">
        <v>0.224</v>
      </c>
      <c r="B196" s="33" t="n">
        <f aca="false">B195+(5/13)</f>
        <v>82.6923076923078</v>
      </c>
      <c r="C196" s="33" t="n">
        <f aca="false">C195+(1.2/13)</f>
        <v>19.6461538461539</v>
      </c>
    </row>
    <row r="197" customFormat="false" ht="13.2" hidden="false" customHeight="false" outlineLevel="0" collapsed="false">
      <c r="A197" s="32" t="n">
        <v>0.225</v>
      </c>
      <c r="B197" s="33" t="n">
        <f aca="false">B196+(5/13)</f>
        <v>83.0769230769232</v>
      </c>
      <c r="C197" s="33" t="n">
        <f aca="false">C196+(1.2/13)</f>
        <v>19.7384615384616</v>
      </c>
    </row>
    <row r="198" customFormat="false" ht="13.2" hidden="false" customHeight="false" outlineLevel="0" collapsed="false">
      <c r="A198" s="32" t="n">
        <v>0.226</v>
      </c>
      <c r="B198" s="33" t="n">
        <f aca="false">B197+(5/13)</f>
        <v>83.4615384615386</v>
      </c>
      <c r="C198" s="33" t="n">
        <f aca="false">C197+(1.2/13)</f>
        <v>19.8307692307693</v>
      </c>
    </row>
    <row r="199" customFormat="false" ht="13.2" hidden="false" customHeight="false" outlineLevel="0" collapsed="false">
      <c r="A199" s="32" t="n">
        <v>0.227</v>
      </c>
      <c r="B199" s="33" t="n">
        <f aca="false">B198+(5/13)</f>
        <v>83.846153846154</v>
      </c>
      <c r="C199" s="33" t="n">
        <f aca="false">C198+(1.2/13)</f>
        <v>19.923076923077</v>
      </c>
    </row>
    <row r="200" customFormat="false" ht="13.2" hidden="false" customHeight="false" outlineLevel="0" collapsed="false">
      <c r="A200" s="32" t="n">
        <v>0.228</v>
      </c>
      <c r="B200" s="33" t="n">
        <f aca="false">B199+(5/13)</f>
        <v>84.2307692307694</v>
      </c>
      <c r="C200" s="33" t="n">
        <f aca="false">C199+(1.2/13)</f>
        <v>20.0153846153847</v>
      </c>
    </row>
    <row r="201" customFormat="false" ht="13.2" hidden="false" customHeight="false" outlineLevel="0" collapsed="false">
      <c r="A201" s="32" t="n">
        <v>0.229</v>
      </c>
      <c r="B201" s="33" t="n">
        <f aca="false">B200+(5/13)</f>
        <v>84.6153846153848</v>
      </c>
      <c r="C201" s="33" t="n">
        <f aca="false">C200+(1.2/13)</f>
        <v>20.1076923076924</v>
      </c>
    </row>
    <row r="202" customFormat="false" ht="13.2" hidden="false" customHeight="false" outlineLevel="0" collapsed="false">
      <c r="A202" s="32" t="n">
        <v>0.23</v>
      </c>
      <c r="B202" s="33" t="n">
        <f aca="false">B201+(5/13)</f>
        <v>85.0000000000001</v>
      </c>
      <c r="C202" s="33" t="n">
        <f aca="false">C201+(1.2/13)</f>
        <v>20.2000000000001</v>
      </c>
    </row>
    <row r="203" customFormat="false" ht="13.2" hidden="false" customHeight="false" outlineLevel="0" collapsed="false">
      <c r="A203" s="32" t="n">
        <v>0.231</v>
      </c>
      <c r="B203" s="33" t="n">
        <f aca="false">B202+(5/14)</f>
        <v>85.357142857143</v>
      </c>
      <c r="C203" s="33" t="n">
        <f aca="false">C202+(1.3/14)</f>
        <v>20.2928571428572</v>
      </c>
    </row>
    <row r="204" customFormat="false" ht="13.2" hidden="false" customHeight="false" outlineLevel="0" collapsed="false">
      <c r="A204" s="32" t="n">
        <v>0.232</v>
      </c>
      <c r="B204" s="33" t="n">
        <f aca="false">B203+(5/14)</f>
        <v>85.7142857142859</v>
      </c>
      <c r="C204" s="33" t="n">
        <f aca="false">C203+(1.3/14)</f>
        <v>20.3857142857144</v>
      </c>
    </row>
    <row r="205" customFormat="false" ht="13.2" hidden="false" customHeight="false" outlineLevel="0" collapsed="false">
      <c r="A205" s="32" t="n">
        <v>0.233</v>
      </c>
      <c r="B205" s="33" t="n">
        <f aca="false">B204+(5/14)</f>
        <v>86.0714285714287</v>
      </c>
      <c r="C205" s="33" t="n">
        <f aca="false">C204+(1.3/14)</f>
        <v>20.4785714285715</v>
      </c>
    </row>
    <row r="206" customFormat="false" ht="13.2" hidden="false" customHeight="false" outlineLevel="0" collapsed="false">
      <c r="A206" s="32" t="n">
        <v>0.234</v>
      </c>
      <c r="B206" s="33" t="n">
        <f aca="false">B205+(5/14)</f>
        <v>86.4285714285716</v>
      </c>
      <c r="C206" s="33" t="n">
        <f aca="false">C205+(1.3/14)</f>
        <v>20.5714285714286</v>
      </c>
    </row>
    <row r="207" customFormat="false" ht="13.2" hidden="false" customHeight="false" outlineLevel="0" collapsed="false">
      <c r="A207" s="32" t="n">
        <v>0.235</v>
      </c>
      <c r="B207" s="33" t="n">
        <f aca="false">B206+(5/14)</f>
        <v>86.7857142857145</v>
      </c>
      <c r="C207" s="33" t="n">
        <f aca="false">C206+(1.3/14)</f>
        <v>20.6642857142858</v>
      </c>
    </row>
    <row r="208" customFormat="false" ht="13.2" hidden="false" customHeight="false" outlineLevel="0" collapsed="false">
      <c r="A208" s="32" t="n">
        <v>0.236</v>
      </c>
      <c r="B208" s="33" t="n">
        <f aca="false">B207+(5/14)</f>
        <v>87.1428571428573</v>
      </c>
      <c r="C208" s="33" t="n">
        <f aca="false">C207+(1.3/14)</f>
        <v>20.7571428571429</v>
      </c>
    </row>
    <row r="209" customFormat="false" ht="13.2" hidden="false" customHeight="false" outlineLevel="0" collapsed="false">
      <c r="A209" s="32" t="n">
        <v>0.237</v>
      </c>
      <c r="B209" s="33" t="n">
        <f aca="false">B208+(5/14)</f>
        <v>87.5000000000002</v>
      </c>
      <c r="C209" s="33" t="n">
        <f aca="false">C208+(1.3/14)</f>
        <v>20.8500000000001</v>
      </c>
    </row>
    <row r="210" customFormat="false" ht="13.2" hidden="false" customHeight="false" outlineLevel="0" collapsed="false">
      <c r="A210" s="32" t="n">
        <v>0.238</v>
      </c>
      <c r="B210" s="33" t="n">
        <f aca="false">B209+(5/14)</f>
        <v>87.857142857143</v>
      </c>
      <c r="C210" s="33" t="n">
        <f aca="false">C209+(1.3/14)</f>
        <v>20.9428571428572</v>
      </c>
    </row>
    <row r="211" customFormat="false" ht="13.2" hidden="false" customHeight="false" outlineLevel="0" collapsed="false">
      <c r="A211" s="32" t="n">
        <v>0.239</v>
      </c>
      <c r="B211" s="33" t="n">
        <f aca="false">B210+(5/14)</f>
        <v>88.2142857142859</v>
      </c>
      <c r="C211" s="33" t="n">
        <f aca="false">C210+(1.3/14)</f>
        <v>21.0357142857144</v>
      </c>
    </row>
    <row r="212" customFormat="false" ht="13.2" hidden="false" customHeight="false" outlineLevel="0" collapsed="false">
      <c r="A212" s="32" t="n">
        <v>0.24</v>
      </c>
      <c r="B212" s="33" t="n">
        <f aca="false">B211+(5/14)</f>
        <v>88.5714285714288</v>
      </c>
      <c r="C212" s="33" t="n">
        <f aca="false">C211+(1.3/14)</f>
        <v>21.1285714285715</v>
      </c>
    </row>
    <row r="213" customFormat="false" ht="13.2" hidden="false" customHeight="false" outlineLevel="0" collapsed="false">
      <c r="A213" s="32" t="n">
        <v>0.241</v>
      </c>
      <c r="B213" s="33" t="n">
        <f aca="false">B212+(5/14)</f>
        <v>88.9285714285716</v>
      </c>
      <c r="C213" s="33" t="n">
        <f aca="false">C212+(1.3/14)</f>
        <v>21.2214285714286</v>
      </c>
    </row>
    <row r="214" customFormat="false" ht="13.2" hidden="false" customHeight="false" outlineLevel="0" collapsed="false">
      <c r="A214" s="32" t="n">
        <v>0.242</v>
      </c>
      <c r="B214" s="33" t="n">
        <f aca="false">B213+(5/14)</f>
        <v>89.2857142857145</v>
      </c>
      <c r="C214" s="33" t="n">
        <f aca="false">C213+(1.3/14)</f>
        <v>21.3142857142858</v>
      </c>
    </row>
    <row r="215" customFormat="false" ht="13.2" hidden="false" customHeight="false" outlineLevel="0" collapsed="false">
      <c r="A215" s="32" t="n">
        <v>0.243</v>
      </c>
      <c r="B215" s="33" t="n">
        <f aca="false">B214+(5/14)</f>
        <v>89.6428571428573</v>
      </c>
      <c r="C215" s="33" t="n">
        <f aca="false">C214+(1.3/14)</f>
        <v>21.4071428571429</v>
      </c>
    </row>
    <row r="216" customFormat="false" ht="13.2" hidden="false" customHeight="false" outlineLevel="0" collapsed="false">
      <c r="A216" s="32" t="n">
        <v>0.244</v>
      </c>
      <c r="B216" s="33" t="n">
        <f aca="false">B215+(5/14)</f>
        <v>90.0000000000002</v>
      </c>
      <c r="C216" s="33" t="n">
        <f aca="false">C215+(1.3/14)</f>
        <v>21.5000000000001</v>
      </c>
    </row>
    <row r="217" customFormat="false" ht="13.2" hidden="false" customHeight="false" outlineLevel="0" collapsed="false">
      <c r="A217" s="32" t="n">
        <v>0.245</v>
      </c>
      <c r="B217" s="33" t="n">
        <f aca="false">B216+(5/15)</f>
        <v>90.3333333333335</v>
      </c>
      <c r="C217" s="33" t="n">
        <f aca="false">C216+(1.1/15)</f>
        <v>21.5733333333334</v>
      </c>
    </row>
    <row r="218" customFormat="false" ht="13.2" hidden="false" customHeight="false" outlineLevel="0" collapsed="false">
      <c r="A218" s="32" t="n">
        <v>0.246</v>
      </c>
      <c r="B218" s="33" t="n">
        <f aca="false">B217+(5/15)</f>
        <v>90.6666666666669</v>
      </c>
      <c r="C218" s="33" t="n">
        <f aca="false">C217+(1.1/15)</f>
        <v>21.6466666666667</v>
      </c>
    </row>
    <row r="219" customFormat="false" ht="13.2" hidden="false" customHeight="false" outlineLevel="0" collapsed="false">
      <c r="A219" s="32" t="n">
        <v>0.247</v>
      </c>
      <c r="B219" s="33" t="n">
        <f aca="false">B218+(5/15)</f>
        <v>91.0000000000002</v>
      </c>
      <c r="C219" s="33" t="n">
        <f aca="false">C218+(1.1/15)</f>
        <v>21.7200000000001</v>
      </c>
    </row>
    <row r="220" customFormat="false" ht="13.2" hidden="false" customHeight="false" outlineLevel="0" collapsed="false">
      <c r="A220" s="32" t="n">
        <v>0.248</v>
      </c>
      <c r="B220" s="33" t="n">
        <f aca="false">B219+(5/15)</f>
        <v>91.3333333333335</v>
      </c>
      <c r="C220" s="33" t="n">
        <f aca="false">C219+(1.1/15)</f>
        <v>21.7933333333334</v>
      </c>
    </row>
    <row r="221" customFormat="false" ht="13.2" hidden="false" customHeight="false" outlineLevel="0" collapsed="false">
      <c r="A221" s="32" t="n">
        <v>0.249</v>
      </c>
      <c r="B221" s="33" t="n">
        <f aca="false">B220+(5/15)</f>
        <v>91.6666666666668</v>
      </c>
      <c r="C221" s="33" t="n">
        <f aca="false">C220+(1.1/15)</f>
        <v>21.8666666666667</v>
      </c>
    </row>
    <row r="222" customFormat="false" ht="13.2" hidden="false" customHeight="false" outlineLevel="0" collapsed="false">
      <c r="A222" s="32" t="n">
        <v>0.25</v>
      </c>
      <c r="B222" s="33" t="n">
        <f aca="false">B221+(5/15)</f>
        <v>92.0000000000002</v>
      </c>
      <c r="C222" s="33" t="n">
        <f aca="false">C221+(1.1/15)</f>
        <v>21.9400000000001</v>
      </c>
    </row>
    <row r="223" customFormat="false" ht="13.2" hidden="false" customHeight="false" outlineLevel="0" collapsed="false">
      <c r="A223" s="32" t="n">
        <v>0.251</v>
      </c>
      <c r="B223" s="33" t="n">
        <f aca="false">B222+(5/15)</f>
        <v>92.3333333333335</v>
      </c>
      <c r="C223" s="33" t="n">
        <f aca="false">C222+(1.1/15)</f>
        <v>22.0133333333334</v>
      </c>
    </row>
    <row r="224" customFormat="false" ht="13.2" hidden="false" customHeight="false" outlineLevel="0" collapsed="false">
      <c r="A224" s="32" t="n">
        <v>0.252</v>
      </c>
      <c r="B224" s="33" t="n">
        <f aca="false">B223+(5/15)</f>
        <v>92.6666666666668</v>
      </c>
      <c r="C224" s="33" t="n">
        <f aca="false">C223+(1.1/15)</f>
        <v>22.0866666666667</v>
      </c>
    </row>
    <row r="225" customFormat="false" ht="13.2" hidden="false" customHeight="false" outlineLevel="0" collapsed="false">
      <c r="A225" s="32" t="n">
        <v>0.253</v>
      </c>
      <c r="B225" s="33" t="n">
        <f aca="false">B224+(5/15)</f>
        <v>93.0000000000002</v>
      </c>
      <c r="C225" s="33" t="n">
        <f aca="false">C224+(1.1/15)</f>
        <v>22.1600000000001</v>
      </c>
    </row>
    <row r="226" customFormat="false" ht="13.2" hidden="false" customHeight="false" outlineLevel="0" collapsed="false">
      <c r="A226" s="32" t="n">
        <v>0.254</v>
      </c>
      <c r="B226" s="33" t="n">
        <f aca="false">B225+(5/15)</f>
        <v>93.3333333333335</v>
      </c>
      <c r="C226" s="33" t="n">
        <f aca="false">C225+(1.1/15)</f>
        <v>22.2333333333334</v>
      </c>
    </row>
    <row r="227" customFormat="false" ht="13.2" hidden="false" customHeight="false" outlineLevel="0" collapsed="false">
      <c r="A227" s="32" t="n">
        <v>0.255</v>
      </c>
      <c r="B227" s="33" t="n">
        <f aca="false">B226+(5/15)</f>
        <v>93.6666666666668</v>
      </c>
      <c r="C227" s="33" t="n">
        <f aca="false">C226+(1.1/15)</f>
        <v>22.3066666666667</v>
      </c>
    </row>
    <row r="228" customFormat="false" ht="13.2" hidden="false" customHeight="false" outlineLevel="0" collapsed="false">
      <c r="A228" s="32" t="n">
        <v>0.256</v>
      </c>
      <c r="B228" s="33" t="n">
        <f aca="false">B227+(5/15)</f>
        <v>94.0000000000001</v>
      </c>
      <c r="C228" s="33" t="n">
        <f aca="false">C227+(1.1/15)</f>
        <v>22.3800000000001</v>
      </c>
    </row>
    <row r="229" customFormat="false" ht="13.2" hidden="false" customHeight="false" outlineLevel="0" collapsed="false">
      <c r="A229" s="32" t="n">
        <v>0.257</v>
      </c>
      <c r="B229" s="33" t="n">
        <f aca="false">B228+(5/15)</f>
        <v>94.3333333333335</v>
      </c>
      <c r="C229" s="33" t="n">
        <f aca="false">C228+(1.1/15)</f>
        <v>22.4533333333334</v>
      </c>
    </row>
    <row r="230" customFormat="false" ht="13.2" hidden="false" customHeight="false" outlineLevel="0" collapsed="false">
      <c r="A230" s="32" t="n">
        <v>0.258</v>
      </c>
      <c r="B230" s="33" t="n">
        <f aca="false">B229+(5/15)</f>
        <v>94.6666666666668</v>
      </c>
      <c r="C230" s="33" t="n">
        <f aca="false">C229+(1.1/15)</f>
        <v>22.5266666666667</v>
      </c>
    </row>
    <row r="231" customFormat="false" ht="13.2" hidden="false" customHeight="false" outlineLevel="0" collapsed="false">
      <c r="A231" s="32" t="n">
        <v>0.259</v>
      </c>
      <c r="B231" s="33" t="n">
        <f aca="false">B230+(5/15)</f>
        <v>95.0000000000001</v>
      </c>
      <c r="C231" s="33" t="n">
        <f aca="false">C230+(1.1/15)</f>
        <v>22.6000000000001</v>
      </c>
    </row>
    <row r="232" customFormat="false" ht="13.2" hidden="false" customHeight="false" outlineLevel="0" collapsed="false">
      <c r="A232" s="32" t="n">
        <v>0.26</v>
      </c>
      <c r="B232" s="33" t="n">
        <f aca="false">B231+(5/13)</f>
        <v>95.3846153846155</v>
      </c>
      <c r="C232" s="33" t="n">
        <f aca="false">C231+(1.4/13)</f>
        <v>22.7076923076924</v>
      </c>
    </row>
    <row r="233" customFormat="false" ht="13.2" hidden="false" customHeight="false" outlineLevel="0" collapsed="false">
      <c r="A233" s="32" t="n">
        <v>0.261</v>
      </c>
      <c r="B233" s="33" t="n">
        <f aca="false">B232+(5/13)</f>
        <v>95.7692307692309</v>
      </c>
      <c r="C233" s="33" t="n">
        <f aca="false">C232+(1.4/13)</f>
        <v>22.8153846153847</v>
      </c>
    </row>
    <row r="234" customFormat="false" ht="13.2" hidden="false" customHeight="false" outlineLevel="0" collapsed="false">
      <c r="A234" s="32" t="n">
        <v>0.262</v>
      </c>
      <c r="B234" s="33" t="n">
        <f aca="false">B233+(5/13)</f>
        <v>96.1538461538463</v>
      </c>
      <c r="C234" s="33" t="n">
        <f aca="false">C233+(1.4/13)</f>
        <v>22.923076923077</v>
      </c>
    </row>
    <row r="235" customFormat="false" ht="13.2" hidden="false" customHeight="false" outlineLevel="0" collapsed="false">
      <c r="A235" s="32" t="n">
        <v>0.263</v>
      </c>
      <c r="B235" s="33" t="n">
        <f aca="false">B234+(5/13)</f>
        <v>96.5384615384617</v>
      </c>
      <c r="C235" s="33" t="n">
        <f aca="false">C234+(1.4/13)</f>
        <v>23.0307692307693</v>
      </c>
    </row>
    <row r="236" customFormat="false" ht="13.2" hidden="false" customHeight="false" outlineLevel="0" collapsed="false">
      <c r="A236" s="32" t="n">
        <v>0.264</v>
      </c>
      <c r="B236" s="33" t="n">
        <f aca="false">B235+(5/13)</f>
        <v>96.9230769230771</v>
      </c>
      <c r="C236" s="33" t="n">
        <f aca="false">C235+(1.4/13)</f>
        <v>23.1384615384616</v>
      </c>
    </row>
    <row r="237" customFormat="false" ht="13.2" hidden="false" customHeight="false" outlineLevel="0" collapsed="false">
      <c r="A237" s="32" t="n">
        <v>0.265</v>
      </c>
      <c r="B237" s="33" t="n">
        <f aca="false">B236+(5/13)</f>
        <v>97.3076923076925</v>
      </c>
      <c r="C237" s="33" t="n">
        <f aca="false">C236+(1.4/13)</f>
        <v>23.2461538461539</v>
      </c>
    </row>
    <row r="238" customFormat="false" ht="13.2" hidden="false" customHeight="false" outlineLevel="0" collapsed="false">
      <c r="A238" s="32" t="n">
        <v>0.266</v>
      </c>
      <c r="B238" s="33" t="n">
        <f aca="false">B237+(5/13)</f>
        <v>97.6923076923078</v>
      </c>
      <c r="C238" s="33" t="n">
        <f aca="false">C237+(1.4/13)</f>
        <v>23.3538461538462</v>
      </c>
    </row>
    <row r="239" customFormat="false" ht="13.2" hidden="false" customHeight="false" outlineLevel="0" collapsed="false">
      <c r="A239" s="32" t="n">
        <v>0.267</v>
      </c>
      <c r="B239" s="33" t="n">
        <f aca="false">B238+(5/13)</f>
        <v>98.0769230769232</v>
      </c>
      <c r="C239" s="33" t="n">
        <f aca="false">C238+(1.4/13)</f>
        <v>23.4615384615385</v>
      </c>
    </row>
    <row r="240" customFormat="false" ht="13.2" hidden="false" customHeight="false" outlineLevel="0" collapsed="false">
      <c r="A240" s="32" t="n">
        <v>0.268</v>
      </c>
      <c r="B240" s="33" t="n">
        <f aca="false">B239+(5/13)</f>
        <v>98.4615384615386</v>
      </c>
      <c r="C240" s="33" t="n">
        <f aca="false">C239+(1.4/13)</f>
        <v>23.5692307692308</v>
      </c>
    </row>
    <row r="241" customFormat="false" ht="13.2" hidden="false" customHeight="false" outlineLevel="0" collapsed="false">
      <c r="A241" s="32" t="n">
        <v>0.269</v>
      </c>
      <c r="B241" s="33" t="n">
        <f aca="false">B240+(5/13)</f>
        <v>98.846153846154</v>
      </c>
      <c r="C241" s="33" t="n">
        <f aca="false">C240+(1.4/13)</f>
        <v>23.6769230769231</v>
      </c>
    </row>
    <row r="242" customFormat="false" ht="13.2" hidden="false" customHeight="false" outlineLevel="0" collapsed="false">
      <c r="A242" s="32" t="n">
        <v>0.27</v>
      </c>
      <c r="B242" s="33" t="n">
        <f aca="false">B241+(5/13)</f>
        <v>99.2307692307694</v>
      </c>
      <c r="C242" s="33" t="n">
        <f aca="false">C241+(1.4/13)</f>
        <v>23.7846153846155</v>
      </c>
    </row>
    <row r="243" customFormat="false" ht="13.2" hidden="false" customHeight="false" outlineLevel="0" collapsed="false">
      <c r="A243" s="32" t="n">
        <v>0.271</v>
      </c>
      <c r="B243" s="33" t="n">
        <f aca="false">B242+(5/13)</f>
        <v>99.6153846153848</v>
      </c>
      <c r="C243" s="33" t="n">
        <f aca="false">C242+(1.4/13)</f>
        <v>23.8923076923078</v>
      </c>
    </row>
    <row r="244" customFormat="false" ht="13.2" hidden="false" customHeight="false" outlineLevel="0" collapsed="false">
      <c r="A244" s="32" t="n">
        <v>0.272</v>
      </c>
      <c r="B244" s="33" t="n">
        <f aca="false">B243+(5/13)</f>
        <v>100</v>
      </c>
      <c r="C244" s="33" t="n">
        <f aca="false">C243+(1.4/13)</f>
        <v>24.0000000000001</v>
      </c>
    </row>
    <row r="245" customFormat="false" ht="13.2" hidden="false" customHeight="false" outlineLevel="0" collapsed="false">
      <c r="A245" s="32" t="n">
        <v>0.273</v>
      </c>
      <c r="B245" s="3" t="s">
        <v>35</v>
      </c>
      <c r="C245" s="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" activeCellId="0" sqref="D6:F80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8.87"/>
    <col collapsed="false" customWidth="true" hidden="false" outlineLevel="0" max="3" min="2" style="33" width="8.87"/>
  </cols>
  <sheetData>
    <row r="1" customFormat="false" ht="13.2" hidden="false" customHeight="false" outlineLevel="0" collapsed="false">
      <c r="A1" s="34" t="s">
        <v>37</v>
      </c>
    </row>
    <row r="3" customFormat="false" ht="13.2" hidden="false" customHeight="false" outlineLevel="0" collapsed="false">
      <c r="A3" s="35" t="s">
        <v>30</v>
      </c>
      <c r="B3" s="3" t="s">
        <v>31</v>
      </c>
      <c r="C3" s="3" t="s">
        <v>32</v>
      </c>
    </row>
    <row r="4" customFormat="false" ht="13.2" hidden="false" customHeight="false" outlineLevel="0" collapsed="false">
      <c r="A4" s="35" t="s">
        <v>3</v>
      </c>
      <c r="B4" s="3" t="s">
        <v>33</v>
      </c>
      <c r="C4" s="3" t="s">
        <v>34</v>
      </c>
    </row>
    <row r="6" customFormat="false" ht="13.2" hidden="false" customHeight="false" outlineLevel="0" collapsed="false">
      <c r="D6" s="32" t="n">
        <v>0.065</v>
      </c>
      <c r="E6" s="33" t="n">
        <v>10</v>
      </c>
      <c r="F6" s="33" t="n">
        <v>10.5</v>
      </c>
    </row>
    <row r="7" customFormat="false" ht="13.2" hidden="false" customHeight="false" outlineLevel="0" collapsed="false">
      <c r="D7" s="32" t="n">
        <v>0.066</v>
      </c>
      <c r="E7" s="33" t="n">
        <f aca="false">E6+(5/25)</f>
        <v>10.2</v>
      </c>
      <c r="F7" s="33" t="n">
        <f aca="false">F6+(0.4/25)</f>
        <v>10.516</v>
      </c>
    </row>
    <row r="8" customFormat="false" ht="13.2" hidden="false" customHeight="false" outlineLevel="0" collapsed="false">
      <c r="D8" s="32" t="n">
        <v>0.067</v>
      </c>
      <c r="E8" s="33" t="n">
        <f aca="false">E7+(5/25)</f>
        <v>10.4</v>
      </c>
      <c r="F8" s="33" t="n">
        <f aca="false">F7+(0.4/25)</f>
        <v>10.532</v>
      </c>
    </row>
    <row r="9" customFormat="false" ht="13.2" hidden="false" customHeight="false" outlineLevel="0" collapsed="false">
      <c r="D9" s="32" t="n">
        <v>0.068</v>
      </c>
      <c r="E9" s="33" t="n">
        <f aca="false">E8+(5/25)</f>
        <v>10.6</v>
      </c>
      <c r="F9" s="33" t="n">
        <f aca="false">F8+(0.4/25)</f>
        <v>10.548</v>
      </c>
    </row>
    <row r="10" customFormat="false" ht="13.2" hidden="false" customHeight="false" outlineLevel="0" collapsed="false">
      <c r="D10" s="32" t="n">
        <v>0.069</v>
      </c>
      <c r="E10" s="33" t="n">
        <f aca="false">E9+(5/25)</f>
        <v>10.8</v>
      </c>
      <c r="F10" s="33" t="n">
        <f aca="false">F9+(0.4/25)</f>
        <v>10.564</v>
      </c>
    </row>
    <row r="11" customFormat="false" ht="13.2" hidden="false" customHeight="false" outlineLevel="0" collapsed="false">
      <c r="D11" s="32" t="n">
        <v>0.07</v>
      </c>
      <c r="E11" s="33" t="n">
        <f aca="false">E10+(5/25)</f>
        <v>11</v>
      </c>
      <c r="F11" s="33" t="n">
        <f aca="false">F10+(0.4/25)</f>
        <v>10.58</v>
      </c>
    </row>
    <row r="12" customFormat="false" ht="13.2" hidden="false" customHeight="false" outlineLevel="0" collapsed="false">
      <c r="D12" s="32" t="n">
        <v>0.071</v>
      </c>
      <c r="E12" s="33" t="n">
        <f aca="false">E11+(5/25)</f>
        <v>11.2</v>
      </c>
      <c r="F12" s="33" t="n">
        <f aca="false">F11+(0.4/25)</f>
        <v>10.596</v>
      </c>
    </row>
    <row r="13" customFormat="false" ht="13.2" hidden="false" customHeight="false" outlineLevel="0" collapsed="false">
      <c r="D13" s="32" t="n">
        <v>0.072</v>
      </c>
      <c r="E13" s="33" t="n">
        <f aca="false">E12+(5/25)</f>
        <v>11.4</v>
      </c>
      <c r="F13" s="33" t="n">
        <f aca="false">F12+(0.4/25)</f>
        <v>10.612</v>
      </c>
    </row>
    <row r="14" customFormat="false" ht="13.2" hidden="false" customHeight="false" outlineLevel="0" collapsed="false">
      <c r="D14" s="32" t="n">
        <v>0.073</v>
      </c>
      <c r="E14" s="33" t="n">
        <f aca="false">E13+(5/25)</f>
        <v>11.6</v>
      </c>
      <c r="F14" s="33" t="n">
        <f aca="false">F13+(0.4/25)</f>
        <v>10.628</v>
      </c>
    </row>
    <row r="15" customFormat="false" ht="13.2" hidden="false" customHeight="false" outlineLevel="0" collapsed="false">
      <c r="D15" s="32" t="n">
        <v>0.074</v>
      </c>
      <c r="E15" s="33" t="n">
        <f aca="false">E14+(5/25)</f>
        <v>11.8</v>
      </c>
      <c r="F15" s="33" t="n">
        <f aca="false">F14+(0.4/25)</f>
        <v>10.644</v>
      </c>
    </row>
    <row r="16" customFormat="false" ht="13.2" hidden="false" customHeight="false" outlineLevel="0" collapsed="false">
      <c r="D16" s="32" t="n">
        <v>0.075</v>
      </c>
      <c r="E16" s="33" t="n">
        <f aca="false">E15+(5/25)</f>
        <v>12</v>
      </c>
      <c r="F16" s="33" t="n">
        <f aca="false">F15+(0.4/25)</f>
        <v>10.66</v>
      </c>
    </row>
    <row r="17" customFormat="false" ht="13.2" hidden="false" customHeight="false" outlineLevel="0" collapsed="false">
      <c r="D17" s="32" t="n">
        <v>0.076</v>
      </c>
      <c r="E17" s="33" t="n">
        <f aca="false">E16+(5/25)</f>
        <v>12.2</v>
      </c>
      <c r="F17" s="33" t="n">
        <f aca="false">F16+(0.4/25)</f>
        <v>10.676</v>
      </c>
    </row>
    <row r="18" customFormat="false" ht="13.2" hidden="false" customHeight="false" outlineLevel="0" collapsed="false">
      <c r="D18" s="32" t="n">
        <v>0.077</v>
      </c>
      <c r="E18" s="33" t="n">
        <f aca="false">E17+(5/25)</f>
        <v>12.4</v>
      </c>
      <c r="F18" s="33" t="n">
        <f aca="false">F17+(0.4/25)</f>
        <v>10.692</v>
      </c>
    </row>
    <row r="19" customFormat="false" ht="13.2" hidden="false" customHeight="false" outlineLevel="0" collapsed="false">
      <c r="D19" s="32" t="n">
        <v>0.078</v>
      </c>
      <c r="E19" s="33" t="n">
        <f aca="false">E18+(5/25)</f>
        <v>12.6</v>
      </c>
      <c r="F19" s="33" t="n">
        <f aca="false">F18+(0.4/25)</f>
        <v>10.708</v>
      </c>
    </row>
    <row r="20" customFormat="false" ht="13.2" hidden="false" customHeight="false" outlineLevel="0" collapsed="false">
      <c r="D20" s="32" t="n">
        <v>0.079</v>
      </c>
      <c r="E20" s="33" t="n">
        <f aca="false">E19+(5/25)</f>
        <v>12.8</v>
      </c>
      <c r="F20" s="33" t="n">
        <f aca="false">F19+(0.4/25)</f>
        <v>10.724</v>
      </c>
    </row>
    <row r="21" customFormat="false" ht="13.2" hidden="false" customHeight="false" outlineLevel="0" collapsed="false">
      <c r="D21" s="32" t="n">
        <v>0.08</v>
      </c>
      <c r="E21" s="33" t="n">
        <f aca="false">E20+(5/25)</f>
        <v>13</v>
      </c>
      <c r="F21" s="33" t="n">
        <f aca="false">F20+(0.4/25)</f>
        <v>10.74</v>
      </c>
    </row>
    <row r="22" customFormat="false" ht="13.2" hidden="false" customHeight="false" outlineLevel="0" collapsed="false">
      <c r="D22" s="32" t="n">
        <v>0.081</v>
      </c>
      <c r="E22" s="33" t="n">
        <f aca="false">E21+(5/25)</f>
        <v>13.2</v>
      </c>
      <c r="F22" s="33" t="n">
        <f aca="false">F21+(0.4/25)</f>
        <v>10.756</v>
      </c>
    </row>
    <row r="23" customFormat="false" ht="13.2" hidden="false" customHeight="false" outlineLevel="0" collapsed="false">
      <c r="D23" s="32" t="n">
        <v>0.082</v>
      </c>
      <c r="E23" s="33" t="n">
        <f aca="false">E22+(5/25)</f>
        <v>13.4</v>
      </c>
      <c r="F23" s="33" t="n">
        <f aca="false">F22+(0.4/25)</f>
        <v>10.772</v>
      </c>
    </row>
    <row r="24" customFormat="false" ht="13.2" hidden="false" customHeight="false" outlineLevel="0" collapsed="false">
      <c r="D24" s="32" t="n">
        <v>0.083</v>
      </c>
      <c r="E24" s="33" t="n">
        <f aca="false">E23+(5/25)</f>
        <v>13.6</v>
      </c>
      <c r="F24" s="33" t="n">
        <f aca="false">F23+(0.4/25)</f>
        <v>10.788</v>
      </c>
    </row>
    <row r="25" customFormat="false" ht="13.2" hidden="false" customHeight="false" outlineLevel="0" collapsed="false">
      <c r="D25" s="32" t="n">
        <v>0.084</v>
      </c>
      <c r="E25" s="33" t="n">
        <f aca="false">E24+(5/25)</f>
        <v>13.8</v>
      </c>
      <c r="F25" s="33" t="n">
        <f aca="false">F24+(0.4/25)</f>
        <v>10.804</v>
      </c>
    </row>
    <row r="26" customFormat="false" ht="13.2" hidden="false" customHeight="false" outlineLevel="0" collapsed="false">
      <c r="D26" s="32" t="n">
        <v>0.085</v>
      </c>
      <c r="E26" s="33" t="n">
        <f aca="false">E25+(5/25)</f>
        <v>14</v>
      </c>
      <c r="F26" s="33" t="n">
        <f aca="false">F25+(0.4/25)</f>
        <v>10.82</v>
      </c>
    </row>
    <row r="27" customFormat="false" ht="13.2" hidden="false" customHeight="false" outlineLevel="0" collapsed="false">
      <c r="D27" s="32" t="n">
        <v>0.086</v>
      </c>
      <c r="E27" s="33" t="n">
        <f aca="false">E26+(5/25)</f>
        <v>14.2</v>
      </c>
      <c r="F27" s="33" t="n">
        <f aca="false">F26+(0.4/25)</f>
        <v>10.836</v>
      </c>
    </row>
    <row r="28" customFormat="false" ht="13.2" hidden="false" customHeight="false" outlineLevel="0" collapsed="false">
      <c r="D28" s="32" t="n">
        <v>0.087</v>
      </c>
      <c r="E28" s="33" t="n">
        <f aca="false">E27+(5/25)</f>
        <v>14.4</v>
      </c>
      <c r="F28" s="33" t="n">
        <f aca="false">F27+(0.4/25)</f>
        <v>10.852</v>
      </c>
    </row>
    <row r="29" customFormat="false" ht="13.2" hidden="false" customHeight="false" outlineLevel="0" collapsed="false">
      <c r="D29" s="32" t="n">
        <v>0.088</v>
      </c>
      <c r="E29" s="33" t="n">
        <f aca="false">E28+(5/25)</f>
        <v>14.6</v>
      </c>
      <c r="F29" s="33" t="n">
        <f aca="false">F28+(0.4/25)</f>
        <v>10.868</v>
      </c>
    </row>
    <row r="30" customFormat="false" ht="13.2" hidden="false" customHeight="false" outlineLevel="0" collapsed="false">
      <c r="D30" s="32" t="n">
        <v>0.089</v>
      </c>
      <c r="E30" s="33" t="n">
        <f aca="false">E29+(5/25)</f>
        <v>14.8</v>
      </c>
      <c r="F30" s="33" t="n">
        <f aca="false">F29+(0.4/25)</f>
        <v>10.884</v>
      </c>
    </row>
    <row r="31" customFormat="false" ht="13.2" hidden="false" customHeight="false" outlineLevel="0" collapsed="false">
      <c r="D31" s="32" t="n">
        <v>0.09</v>
      </c>
      <c r="E31" s="33" t="n">
        <f aca="false">E30+(5/25)</f>
        <v>15</v>
      </c>
      <c r="F31" s="33" t="n">
        <f aca="false">F30+(0.4/25)</f>
        <v>10.9</v>
      </c>
    </row>
    <row r="32" customFormat="false" ht="13.2" hidden="false" customHeight="false" outlineLevel="0" collapsed="false">
      <c r="D32" s="32" t="n">
        <v>0.091</v>
      </c>
      <c r="E32" s="33" t="n">
        <f aca="false">E31+(5/25)</f>
        <v>15.2</v>
      </c>
      <c r="F32" s="33" t="n">
        <f aca="false">F31+(0.5/25)</f>
        <v>10.92</v>
      </c>
    </row>
    <row r="33" customFormat="false" ht="13.2" hidden="false" customHeight="false" outlineLevel="0" collapsed="false">
      <c r="D33" s="32" t="n">
        <v>0.092</v>
      </c>
      <c r="E33" s="33" t="n">
        <f aca="false">E32+(5/25)</f>
        <v>15.4</v>
      </c>
      <c r="F33" s="33" t="n">
        <f aca="false">F32+(0.5/25)</f>
        <v>10.94</v>
      </c>
    </row>
    <row r="34" customFormat="false" ht="13.2" hidden="false" customHeight="false" outlineLevel="0" collapsed="false">
      <c r="D34" s="32" t="n">
        <v>0.093</v>
      </c>
      <c r="E34" s="33" t="n">
        <f aca="false">E33+(5/25)</f>
        <v>15.6</v>
      </c>
      <c r="F34" s="33" t="n">
        <f aca="false">F33+(0.5/25)</f>
        <v>10.96</v>
      </c>
    </row>
    <row r="35" customFormat="false" ht="13.2" hidden="false" customHeight="false" outlineLevel="0" collapsed="false">
      <c r="D35" s="32" t="n">
        <v>0.094</v>
      </c>
      <c r="E35" s="33" t="n">
        <f aca="false">E34+(5/25)</f>
        <v>15.8</v>
      </c>
      <c r="F35" s="33" t="n">
        <f aca="false">F34+(0.5/25)</f>
        <v>10.98</v>
      </c>
    </row>
    <row r="36" customFormat="false" ht="13.2" hidden="false" customHeight="false" outlineLevel="0" collapsed="false">
      <c r="D36" s="32" t="n">
        <v>0.095</v>
      </c>
      <c r="E36" s="33" t="n">
        <f aca="false">E35+(5/25)</f>
        <v>16</v>
      </c>
      <c r="F36" s="33" t="n">
        <f aca="false">F35+(0.5/25)</f>
        <v>11</v>
      </c>
    </row>
    <row r="37" customFormat="false" ht="13.2" hidden="false" customHeight="false" outlineLevel="0" collapsed="false">
      <c r="D37" s="32" t="n">
        <v>0.096</v>
      </c>
      <c r="E37" s="33" t="n">
        <f aca="false">E36+(5/25)</f>
        <v>16.2</v>
      </c>
      <c r="F37" s="33" t="n">
        <f aca="false">F36+(0.5/25)</f>
        <v>11.02</v>
      </c>
    </row>
    <row r="38" customFormat="false" ht="13.2" hidden="false" customHeight="false" outlineLevel="0" collapsed="false">
      <c r="D38" s="32" t="n">
        <v>0.0970000000000001</v>
      </c>
      <c r="E38" s="33" t="n">
        <f aca="false">E37+(5/25)</f>
        <v>16.4</v>
      </c>
      <c r="F38" s="33" t="n">
        <f aca="false">F37+(0.5/25)</f>
        <v>11.04</v>
      </c>
    </row>
    <row r="39" customFormat="false" ht="13.2" hidden="false" customHeight="false" outlineLevel="0" collapsed="false">
      <c r="D39" s="32" t="n">
        <v>0.0980000000000001</v>
      </c>
      <c r="E39" s="33" t="n">
        <f aca="false">E38+(5/25)</f>
        <v>16.6</v>
      </c>
      <c r="F39" s="33" t="n">
        <f aca="false">F38+(0.5/25)</f>
        <v>11.06</v>
      </c>
    </row>
    <row r="40" customFormat="false" ht="13.2" hidden="false" customHeight="false" outlineLevel="0" collapsed="false">
      <c r="D40" s="32" t="n">
        <v>0.0990000000000001</v>
      </c>
      <c r="E40" s="33" t="n">
        <f aca="false">E39+(5/25)</f>
        <v>16.8</v>
      </c>
      <c r="F40" s="33" t="n">
        <f aca="false">F39+(0.5/25)</f>
        <v>11.08</v>
      </c>
    </row>
    <row r="41" customFormat="false" ht="13.2" hidden="false" customHeight="false" outlineLevel="0" collapsed="false">
      <c r="D41" s="32" t="n">
        <v>0.1</v>
      </c>
      <c r="E41" s="33" t="n">
        <f aca="false">E40+(5/25)</f>
        <v>17</v>
      </c>
      <c r="F41" s="33" t="n">
        <f aca="false">F40+(0.5/25)</f>
        <v>11.1</v>
      </c>
    </row>
    <row r="42" customFormat="false" ht="13.2" hidden="false" customHeight="false" outlineLevel="0" collapsed="false">
      <c r="D42" s="32" t="n">
        <v>0.101</v>
      </c>
      <c r="E42" s="33" t="n">
        <f aca="false">E41+(5/25)</f>
        <v>17.2</v>
      </c>
      <c r="F42" s="33" t="n">
        <f aca="false">F41+(0.5/25)</f>
        <v>11.12</v>
      </c>
    </row>
    <row r="43" customFormat="false" ht="13.2" hidden="false" customHeight="false" outlineLevel="0" collapsed="false">
      <c r="D43" s="32" t="n">
        <v>0.102</v>
      </c>
      <c r="E43" s="33" t="n">
        <f aca="false">E42+(5/25)</f>
        <v>17.4</v>
      </c>
      <c r="F43" s="33" t="n">
        <f aca="false">F42+(0.5/25)</f>
        <v>11.14</v>
      </c>
    </row>
    <row r="44" customFormat="false" ht="13.2" hidden="false" customHeight="false" outlineLevel="0" collapsed="false">
      <c r="D44" s="32" t="n">
        <v>0.103</v>
      </c>
      <c r="E44" s="33" t="n">
        <f aca="false">E43+(5/25)</f>
        <v>17.6</v>
      </c>
      <c r="F44" s="33" t="n">
        <f aca="false">F43+(0.5/25)</f>
        <v>11.16</v>
      </c>
    </row>
    <row r="45" customFormat="false" ht="13.2" hidden="false" customHeight="false" outlineLevel="0" collapsed="false">
      <c r="D45" s="32" t="n">
        <v>0.104</v>
      </c>
      <c r="E45" s="33" t="n">
        <f aca="false">E44+(5/25)</f>
        <v>17.8</v>
      </c>
      <c r="F45" s="33" t="n">
        <f aca="false">F44+(0.5/25)</f>
        <v>11.18</v>
      </c>
    </row>
    <row r="46" customFormat="false" ht="13.2" hidden="false" customHeight="false" outlineLevel="0" collapsed="false">
      <c r="D46" s="32" t="n">
        <v>0.105</v>
      </c>
      <c r="E46" s="33" t="n">
        <f aca="false">E45+(5/25)</f>
        <v>18</v>
      </c>
      <c r="F46" s="33" t="n">
        <f aca="false">F45+(0.5/25)</f>
        <v>11.2</v>
      </c>
    </row>
    <row r="47" customFormat="false" ht="13.2" hidden="false" customHeight="false" outlineLevel="0" collapsed="false">
      <c r="D47" s="32" t="n">
        <v>0.106</v>
      </c>
      <c r="E47" s="33" t="n">
        <f aca="false">E46+(5/25)</f>
        <v>18.2</v>
      </c>
      <c r="F47" s="33" t="n">
        <f aca="false">F46+(0.5/25)</f>
        <v>11.22</v>
      </c>
    </row>
    <row r="48" customFormat="false" ht="13.2" hidden="false" customHeight="false" outlineLevel="0" collapsed="false">
      <c r="D48" s="32" t="n">
        <v>0.107</v>
      </c>
      <c r="E48" s="33" t="n">
        <f aca="false">E47+(5/25)</f>
        <v>18.4</v>
      </c>
      <c r="F48" s="33" t="n">
        <f aca="false">F47+(0.5/25)</f>
        <v>11.24</v>
      </c>
    </row>
    <row r="49" customFormat="false" ht="13.2" hidden="false" customHeight="false" outlineLevel="0" collapsed="false">
      <c r="D49" s="32" t="n">
        <v>0.108</v>
      </c>
      <c r="E49" s="33" t="n">
        <f aca="false">E48+(5/25)</f>
        <v>18.6</v>
      </c>
      <c r="F49" s="33" t="n">
        <f aca="false">F48+(0.5/25)</f>
        <v>11.26</v>
      </c>
    </row>
    <row r="50" customFormat="false" ht="13.2" hidden="false" customHeight="false" outlineLevel="0" collapsed="false">
      <c r="D50" s="32" t="n">
        <v>0.109</v>
      </c>
      <c r="E50" s="33" t="n">
        <f aca="false">E49+(5/25)</f>
        <v>18.8</v>
      </c>
      <c r="F50" s="33" t="n">
        <f aca="false">F49+(0.5/25)</f>
        <v>11.28</v>
      </c>
    </row>
    <row r="51" customFormat="false" ht="13.2" hidden="false" customHeight="false" outlineLevel="0" collapsed="false">
      <c r="D51" s="32" t="n">
        <v>0.11</v>
      </c>
      <c r="E51" s="33" t="n">
        <f aca="false">E50+(5/25)</f>
        <v>19</v>
      </c>
      <c r="F51" s="33" t="n">
        <f aca="false">F50+(0.5/25)</f>
        <v>11.3</v>
      </c>
    </row>
    <row r="52" customFormat="false" ht="13.2" hidden="false" customHeight="false" outlineLevel="0" collapsed="false">
      <c r="D52" s="32" t="n">
        <v>0.111</v>
      </c>
      <c r="E52" s="33" t="n">
        <f aca="false">E51+(5/25)</f>
        <v>19.2</v>
      </c>
      <c r="F52" s="33" t="n">
        <f aca="false">F51+(0.5/25)</f>
        <v>11.32</v>
      </c>
    </row>
    <row r="53" customFormat="false" ht="13.2" hidden="false" customHeight="false" outlineLevel="0" collapsed="false">
      <c r="D53" s="32" t="n">
        <v>0.112</v>
      </c>
      <c r="E53" s="33" t="n">
        <f aca="false">E52+(5/25)</f>
        <v>19.4</v>
      </c>
      <c r="F53" s="33" t="n">
        <f aca="false">F52+(0.5/25)</f>
        <v>11.34</v>
      </c>
    </row>
    <row r="54" customFormat="false" ht="13.2" hidden="false" customHeight="false" outlineLevel="0" collapsed="false">
      <c r="D54" s="32" t="n">
        <v>0.113</v>
      </c>
      <c r="E54" s="33" t="n">
        <f aca="false">E53+(5/25)</f>
        <v>19.6</v>
      </c>
      <c r="F54" s="33" t="n">
        <f aca="false">F53+(0.5/25)</f>
        <v>11.36</v>
      </c>
    </row>
    <row r="55" customFormat="false" ht="13.2" hidden="false" customHeight="false" outlineLevel="0" collapsed="false">
      <c r="D55" s="32" t="n">
        <v>0.114</v>
      </c>
      <c r="E55" s="33" t="n">
        <f aca="false">E54+(5/25)</f>
        <v>19.8</v>
      </c>
      <c r="F55" s="33" t="n">
        <f aca="false">F54+(0.5/25)</f>
        <v>11.38</v>
      </c>
    </row>
    <row r="56" customFormat="false" ht="13.2" hidden="false" customHeight="false" outlineLevel="0" collapsed="false">
      <c r="D56" s="32" t="n">
        <v>0.115</v>
      </c>
      <c r="E56" s="33" t="n">
        <f aca="false">E55+(5/25)</f>
        <v>20</v>
      </c>
      <c r="F56" s="33" t="n">
        <f aca="false">F55+(0.5/25)</f>
        <v>11.4</v>
      </c>
    </row>
    <row r="57" customFormat="false" ht="13.2" hidden="false" customHeight="false" outlineLevel="0" collapsed="false">
      <c r="D57" s="32" t="n">
        <v>0.116</v>
      </c>
      <c r="E57" s="33" t="n">
        <f aca="false">E56+(5/25)</f>
        <v>20.2</v>
      </c>
      <c r="F57" s="33" t="n">
        <f aca="false">F56+(0.6/25)</f>
        <v>11.424</v>
      </c>
    </row>
    <row r="58" customFormat="false" ht="13.2" hidden="false" customHeight="false" outlineLevel="0" collapsed="false">
      <c r="D58" s="32" t="n">
        <v>0.117</v>
      </c>
      <c r="E58" s="33" t="n">
        <f aca="false">E57+(5/25)</f>
        <v>20.4</v>
      </c>
      <c r="F58" s="33" t="n">
        <f aca="false">F57+(0.6/25)</f>
        <v>11.448</v>
      </c>
    </row>
    <row r="59" customFormat="false" ht="13.2" hidden="false" customHeight="false" outlineLevel="0" collapsed="false">
      <c r="D59" s="32" t="n">
        <v>0.118</v>
      </c>
      <c r="E59" s="33" t="n">
        <f aca="false">E58+(5/25)</f>
        <v>20.6</v>
      </c>
      <c r="F59" s="33" t="n">
        <f aca="false">F58+(0.6/25)</f>
        <v>11.472</v>
      </c>
    </row>
    <row r="60" customFormat="false" ht="13.2" hidden="false" customHeight="false" outlineLevel="0" collapsed="false">
      <c r="D60" s="32" t="n">
        <v>0.119</v>
      </c>
      <c r="E60" s="33" t="n">
        <f aca="false">E59+(5/25)</f>
        <v>20.8</v>
      </c>
      <c r="F60" s="33" t="n">
        <f aca="false">F59+(0.6/25)</f>
        <v>11.496</v>
      </c>
    </row>
    <row r="61" customFormat="false" ht="13.2" hidden="false" customHeight="false" outlineLevel="0" collapsed="false">
      <c r="D61" s="32" t="n">
        <v>0.12</v>
      </c>
      <c r="E61" s="33" t="n">
        <f aca="false">E60+(5/25)</f>
        <v>21</v>
      </c>
      <c r="F61" s="33" t="n">
        <f aca="false">F60+(0.6/25)</f>
        <v>11.52</v>
      </c>
    </row>
    <row r="62" customFormat="false" ht="13.2" hidden="false" customHeight="false" outlineLevel="0" collapsed="false">
      <c r="D62" s="32" t="n">
        <v>0.121</v>
      </c>
      <c r="E62" s="33" t="n">
        <f aca="false">E61+(5/25)</f>
        <v>21.2</v>
      </c>
      <c r="F62" s="33" t="n">
        <f aca="false">F61+(0.6/25)</f>
        <v>11.544</v>
      </c>
    </row>
    <row r="63" customFormat="false" ht="13.2" hidden="false" customHeight="false" outlineLevel="0" collapsed="false">
      <c r="D63" s="32" t="n">
        <v>0.122</v>
      </c>
      <c r="E63" s="33" t="n">
        <f aca="false">E62+(5/25)</f>
        <v>21.4</v>
      </c>
      <c r="F63" s="33" t="n">
        <f aca="false">F62+(0.6/25)</f>
        <v>11.568</v>
      </c>
    </row>
    <row r="64" customFormat="false" ht="13.2" hidden="false" customHeight="false" outlineLevel="0" collapsed="false">
      <c r="D64" s="32" t="n">
        <v>0.123</v>
      </c>
      <c r="E64" s="33" t="n">
        <f aca="false">E63+(5/25)</f>
        <v>21.6</v>
      </c>
      <c r="F64" s="33" t="n">
        <f aca="false">F63+(0.6/25)</f>
        <v>11.592</v>
      </c>
    </row>
    <row r="65" customFormat="false" ht="13.2" hidden="false" customHeight="false" outlineLevel="0" collapsed="false">
      <c r="D65" s="32" t="n">
        <v>0.124</v>
      </c>
      <c r="E65" s="33" t="n">
        <f aca="false">E64+(5/25)</f>
        <v>21.8</v>
      </c>
      <c r="F65" s="33" t="n">
        <f aca="false">F64+(0.6/25)</f>
        <v>11.616</v>
      </c>
    </row>
    <row r="66" customFormat="false" ht="13.2" hidden="false" customHeight="false" outlineLevel="0" collapsed="false">
      <c r="D66" s="32" t="n">
        <v>0.125</v>
      </c>
      <c r="E66" s="33" t="n">
        <f aca="false">E65+(5/25)</f>
        <v>22</v>
      </c>
      <c r="F66" s="33" t="n">
        <f aca="false">F65+(0.6/25)</f>
        <v>11.64</v>
      </c>
    </row>
    <row r="67" customFormat="false" ht="13.2" hidden="false" customHeight="false" outlineLevel="0" collapsed="false">
      <c r="D67" s="32" t="n">
        <v>0.126</v>
      </c>
      <c r="E67" s="33" t="n">
        <f aca="false">E66+(5/25)</f>
        <v>22.2</v>
      </c>
      <c r="F67" s="33" t="n">
        <f aca="false">F66+(0.6/25)</f>
        <v>11.664</v>
      </c>
    </row>
    <row r="68" customFormat="false" ht="13.2" hidden="false" customHeight="false" outlineLevel="0" collapsed="false">
      <c r="D68" s="32" t="n">
        <v>0.127</v>
      </c>
      <c r="E68" s="33" t="n">
        <f aca="false">E67+(5/25)</f>
        <v>22.4</v>
      </c>
      <c r="F68" s="33" t="n">
        <f aca="false">F67+(0.6/25)</f>
        <v>11.688</v>
      </c>
    </row>
    <row r="69" customFormat="false" ht="13.2" hidden="false" customHeight="false" outlineLevel="0" collapsed="false">
      <c r="D69" s="32" t="n">
        <v>0.128</v>
      </c>
      <c r="E69" s="33" t="n">
        <f aca="false">E68+(5/25)</f>
        <v>22.6</v>
      </c>
      <c r="F69" s="33" t="n">
        <f aca="false">F68+(0.6/25)</f>
        <v>11.712</v>
      </c>
    </row>
    <row r="70" customFormat="false" ht="13.2" hidden="false" customHeight="false" outlineLevel="0" collapsed="false">
      <c r="D70" s="32" t="n">
        <v>0.129</v>
      </c>
      <c r="E70" s="33" t="n">
        <f aca="false">E69+(5/25)</f>
        <v>22.8</v>
      </c>
      <c r="F70" s="33" t="n">
        <f aca="false">F69+(0.6/25)</f>
        <v>11.736</v>
      </c>
    </row>
    <row r="71" customFormat="false" ht="13.2" hidden="false" customHeight="false" outlineLevel="0" collapsed="false">
      <c r="D71" s="32" t="n">
        <v>0.13</v>
      </c>
      <c r="E71" s="33" t="n">
        <f aca="false">E70+(5/25)</f>
        <v>23</v>
      </c>
      <c r="F71" s="33" t="n">
        <f aca="false">F70+(0.6/25)</f>
        <v>11.76</v>
      </c>
    </row>
    <row r="72" customFormat="false" ht="13.2" hidden="false" customHeight="false" outlineLevel="0" collapsed="false">
      <c r="D72" s="32" t="n">
        <v>0.131</v>
      </c>
      <c r="E72" s="33" t="n">
        <f aca="false">E71+(5/25)</f>
        <v>23.2</v>
      </c>
      <c r="F72" s="33" t="n">
        <f aca="false">F71+(0.6/25)</f>
        <v>11.784</v>
      </c>
    </row>
    <row r="73" customFormat="false" ht="13.2" hidden="false" customHeight="false" outlineLevel="0" collapsed="false">
      <c r="D73" s="32" t="n">
        <v>0.132</v>
      </c>
      <c r="E73" s="33" t="n">
        <f aca="false">E72+(5/25)</f>
        <v>23.4</v>
      </c>
      <c r="F73" s="33" t="n">
        <f aca="false">F72+(0.6/25)</f>
        <v>11.808</v>
      </c>
    </row>
    <row r="74" customFormat="false" ht="13.2" hidden="false" customHeight="false" outlineLevel="0" collapsed="false">
      <c r="D74" s="32" t="n">
        <v>0.133</v>
      </c>
      <c r="E74" s="33" t="n">
        <f aca="false">E73+(5/25)</f>
        <v>23.6</v>
      </c>
      <c r="F74" s="33" t="n">
        <f aca="false">F73+(0.6/25)</f>
        <v>11.832</v>
      </c>
    </row>
    <row r="75" customFormat="false" ht="13.2" hidden="false" customHeight="false" outlineLevel="0" collapsed="false">
      <c r="D75" s="32" t="n">
        <v>0.134</v>
      </c>
      <c r="E75" s="33" t="n">
        <f aca="false">E74+(5/25)</f>
        <v>23.8</v>
      </c>
      <c r="F75" s="33" t="n">
        <f aca="false">F74+(0.6/25)</f>
        <v>11.856</v>
      </c>
    </row>
    <row r="76" customFormat="false" ht="13.2" hidden="false" customHeight="false" outlineLevel="0" collapsed="false">
      <c r="D76" s="32" t="n">
        <v>0.135</v>
      </c>
      <c r="E76" s="33" t="n">
        <f aca="false">E75+(5/25)</f>
        <v>24</v>
      </c>
      <c r="F76" s="33" t="n">
        <f aca="false">F75+(0.6/25)</f>
        <v>11.88</v>
      </c>
    </row>
    <row r="77" customFormat="false" ht="13.2" hidden="false" customHeight="false" outlineLevel="0" collapsed="false">
      <c r="D77" s="32" t="n">
        <v>0.136</v>
      </c>
      <c r="E77" s="33" t="n">
        <f aca="false">E76+(5/25)</f>
        <v>24.2</v>
      </c>
      <c r="F77" s="33" t="n">
        <f aca="false">F76+(0.6/25)</f>
        <v>11.904</v>
      </c>
    </row>
    <row r="78" customFormat="false" ht="13.2" hidden="false" customHeight="false" outlineLevel="0" collapsed="false">
      <c r="D78" s="32" t="n">
        <v>0.137</v>
      </c>
      <c r="E78" s="33" t="n">
        <f aca="false">E77+(5/25)</f>
        <v>24.4</v>
      </c>
      <c r="F78" s="33" t="n">
        <f aca="false">F77+(0.6/25)</f>
        <v>11.928</v>
      </c>
    </row>
    <row r="79" customFormat="false" ht="13.2" hidden="false" customHeight="false" outlineLevel="0" collapsed="false">
      <c r="D79" s="32" t="n">
        <v>0.138</v>
      </c>
      <c r="E79" s="33" t="n">
        <f aca="false">E78+(5/25)</f>
        <v>24.5999999999999</v>
      </c>
      <c r="F79" s="33" t="n">
        <f aca="false">F78+(0.6/25)</f>
        <v>11.952</v>
      </c>
    </row>
    <row r="80" customFormat="false" ht="13.2" hidden="false" customHeight="false" outlineLevel="0" collapsed="false">
      <c r="D80" s="32" t="n">
        <v>0.139</v>
      </c>
      <c r="E80" s="33" t="n">
        <f aca="false">E79+(5/25)</f>
        <v>24.7999999999999</v>
      </c>
      <c r="F80" s="33" t="n">
        <f aca="false">F79+(0.6/25)</f>
        <v>11.976</v>
      </c>
    </row>
    <row r="81" customFormat="false" ht="13.2" hidden="false" customHeight="false" outlineLevel="0" collapsed="false">
      <c r="A81" s="32" t="n">
        <v>0.14</v>
      </c>
      <c r="B81" s="33" t="n">
        <f aca="false">E80+(5/25)</f>
        <v>24.9999999999999</v>
      </c>
      <c r="C81" s="33" t="n">
        <f aca="false">F80+(0.6/25)</f>
        <v>12</v>
      </c>
    </row>
    <row r="82" customFormat="false" ht="13.2" hidden="false" customHeight="false" outlineLevel="0" collapsed="false">
      <c r="A82" s="32" t="n">
        <v>0.141</v>
      </c>
      <c r="B82" s="33" t="n">
        <f aca="false">B81+(5/20)</f>
        <v>25.2499999999999</v>
      </c>
      <c r="C82" s="33" t="n">
        <f aca="false">C81+(1/20)</f>
        <v>12.05</v>
      </c>
    </row>
    <row r="83" customFormat="false" ht="13.2" hidden="false" customHeight="false" outlineLevel="0" collapsed="false">
      <c r="A83" s="32" t="n">
        <v>0.142</v>
      </c>
      <c r="B83" s="33" t="n">
        <f aca="false">B82+(5/20)</f>
        <v>25.4999999999999</v>
      </c>
      <c r="C83" s="33" t="n">
        <f aca="false">C82+(1/20)</f>
        <v>12.1</v>
      </c>
    </row>
    <row r="84" customFormat="false" ht="13.2" hidden="false" customHeight="false" outlineLevel="0" collapsed="false">
      <c r="A84" s="32" t="n">
        <v>0.143</v>
      </c>
      <c r="B84" s="33" t="n">
        <f aca="false">B83+(5/20)</f>
        <v>25.7499999999999</v>
      </c>
      <c r="C84" s="33" t="n">
        <f aca="false">C83+(1/20)</f>
        <v>12.15</v>
      </c>
    </row>
    <row r="85" customFormat="false" ht="13.2" hidden="false" customHeight="false" outlineLevel="0" collapsed="false">
      <c r="A85" s="32" t="n">
        <v>0.144</v>
      </c>
      <c r="B85" s="33" t="n">
        <f aca="false">B84+(5/20)</f>
        <v>25.9999999999999</v>
      </c>
      <c r="C85" s="33" t="n">
        <f aca="false">C84+(1/20)</f>
        <v>12.2</v>
      </c>
    </row>
    <row r="86" customFormat="false" ht="13.2" hidden="false" customHeight="false" outlineLevel="0" collapsed="false">
      <c r="A86" s="32" t="n">
        <v>0.145</v>
      </c>
      <c r="B86" s="33" t="n">
        <f aca="false">B85+(5/20)</f>
        <v>26.2499999999999</v>
      </c>
      <c r="C86" s="33" t="n">
        <f aca="false">C85+(1/20)</f>
        <v>12.25</v>
      </c>
    </row>
    <row r="87" customFormat="false" ht="13.2" hidden="false" customHeight="false" outlineLevel="0" collapsed="false">
      <c r="A87" s="32" t="n">
        <v>0.146</v>
      </c>
      <c r="B87" s="33" t="n">
        <f aca="false">B86+(5/20)</f>
        <v>26.4999999999999</v>
      </c>
      <c r="C87" s="33" t="n">
        <f aca="false">C86+(1/20)</f>
        <v>12.3</v>
      </c>
    </row>
    <row r="88" customFormat="false" ht="13.2" hidden="false" customHeight="false" outlineLevel="0" collapsed="false">
      <c r="A88" s="32" t="n">
        <v>0.147</v>
      </c>
      <c r="B88" s="33" t="n">
        <f aca="false">B87+(5/20)</f>
        <v>26.7499999999999</v>
      </c>
      <c r="C88" s="33" t="n">
        <f aca="false">C87+(1/20)</f>
        <v>12.35</v>
      </c>
    </row>
    <row r="89" customFormat="false" ht="13.2" hidden="false" customHeight="false" outlineLevel="0" collapsed="false">
      <c r="A89" s="32" t="n">
        <v>0.148</v>
      </c>
      <c r="B89" s="33" t="n">
        <f aca="false">B88+(5/20)</f>
        <v>26.9999999999999</v>
      </c>
      <c r="C89" s="33" t="n">
        <f aca="false">C88+(1/20)</f>
        <v>12.4</v>
      </c>
    </row>
    <row r="90" customFormat="false" ht="13.2" hidden="false" customHeight="false" outlineLevel="0" collapsed="false">
      <c r="A90" s="32" t="n">
        <v>0.149</v>
      </c>
      <c r="B90" s="33" t="n">
        <f aca="false">B89+(5/20)</f>
        <v>27.2499999999999</v>
      </c>
      <c r="C90" s="33" t="n">
        <f aca="false">C89+(1/20)</f>
        <v>12.45</v>
      </c>
    </row>
    <row r="91" customFormat="false" ht="13.2" hidden="false" customHeight="false" outlineLevel="0" collapsed="false">
      <c r="A91" s="32" t="n">
        <v>0.15</v>
      </c>
      <c r="B91" s="33" t="n">
        <f aca="false">B90+(5/20)</f>
        <v>27.4999999999999</v>
      </c>
      <c r="C91" s="33" t="n">
        <f aca="false">C90+(1/20)</f>
        <v>12.5</v>
      </c>
    </row>
    <row r="92" customFormat="false" ht="13.2" hidden="false" customHeight="false" outlineLevel="0" collapsed="false">
      <c r="A92" s="32" t="n">
        <v>0.151</v>
      </c>
      <c r="B92" s="33" t="n">
        <f aca="false">B91+(5/20)</f>
        <v>27.7499999999999</v>
      </c>
      <c r="C92" s="33" t="n">
        <f aca="false">C91+(1/20)</f>
        <v>12.55</v>
      </c>
    </row>
    <row r="93" customFormat="false" ht="13.2" hidden="false" customHeight="false" outlineLevel="0" collapsed="false">
      <c r="A93" s="32" t="n">
        <v>0.152</v>
      </c>
      <c r="B93" s="33" t="n">
        <f aca="false">B92+(5/20)</f>
        <v>27.9999999999999</v>
      </c>
      <c r="C93" s="33" t="n">
        <f aca="false">C92+(1/20)</f>
        <v>12.6</v>
      </c>
    </row>
    <row r="94" customFormat="false" ht="13.2" hidden="false" customHeight="false" outlineLevel="0" collapsed="false">
      <c r="A94" s="32" t="n">
        <v>0.153</v>
      </c>
      <c r="B94" s="33" t="n">
        <f aca="false">B93+(5/20)</f>
        <v>28.2499999999999</v>
      </c>
      <c r="C94" s="33" t="n">
        <f aca="false">C93+(1/20)</f>
        <v>12.65</v>
      </c>
    </row>
    <row r="95" customFormat="false" ht="13.2" hidden="false" customHeight="false" outlineLevel="0" collapsed="false">
      <c r="A95" s="32" t="n">
        <v>0.154</v>
      </c>
      <c r="B95" s="33" t="n">
        <f aca="false">B94+(5/20)</f>
        <v>28.4999999999999</v>
      </c>
      <c r="C95" s="33" t="n">
        <f aca="false">C94+(1/20)</f>
        <v>12.7</v>
      </c>
    </row>
    <row r="96" customFormat="false" ht="13.2" hidden="false" customHeight="false" outlineLevel="0" collapsed="false">
      <c r="A96" s="32" t="n">
        <v>0.155</v>
      </c>
      <c r="B96" s="33" t="n">
        <f aca="false">B95+(5/20)</f>
        <v>28.7499999999999</v>
      </c>
      <c r="C96" s="33" t="n">
        <f aca="false">C95+(1/20)</f>
        <v>12.75</v>
      </c>
    </row>
    <row r="97" customFormat="false" ht="13.2" hidden="false" customHeight="false" outlineLevel="0" collapsed="false">
      <c r="A97" s="32" t="n">
        <v>0.156</v>
      </c>
      <c r="B97" s="33" t="n">
        <f aca="false">B96+(5/20)</f>
        <v>28.9999999999999</v>
      </c>
      <c r="C97" s="33" t="n">
        <f aca="false">C96+(1/20)</f>
        <v>12.8</v>
      </c>
    </row>
    <row r="98" customFormat="false" ht="13.2" hidden="false" customHeight="false" outlineLevel="0" collapsed="false">
      <c r="A98" s="32" t="n">
        <v>0.157</v>
      </c>
      <c r="B98" s="33" t="n">
        <f aca="false">B97+(5/20)</f>
        <v>29.2499999999999</v>
      </c>
      <c r="C98" s="33" t="n">
        <f aca="false">C97+(1/20)</f>
        <v>12.85</v>
      </c>
    </row>
    <row r="99" customFormat="false" ht="13.2" hidden="false" customHeight="false" outlineLevel="0" collapsed="false">
      <c r="A99" s="32" t="n">
        <v>0.158</v>
      </c>
      <c r="B99" s="33" t="n">
        <f aca="false">B98+(5/20)</f>
        <v>29.4999999999999</v>
      </c>
      <c r="C99" s="33" t="n">
        <f aca="false">C98+(1/20)</f>
        <v>12.9</v>
      </c>
    </row>
    <row r="100" customFormat="false" ht="13.2" hidden="false" customHeight="false" outlineLevel="0" collapsed="false">
      <c r="A100" s="32" t="n">
        <v>0.159</v>
      </c>
      <c r="B100" s="33" t="n">
        <f aca="false">B99+(5/20)</f>
        <v>29.7499999999999</v>
      </c>
      <c r="C100" s="33" t="n">
        <f aca="false">C99+(1/20)</f>
        <v>12.95</v>
      </c>
    </row>
    <row r="101" customFormat="false" ht="13.2" hidden="false" customHeight="false" outlineLevel="0" collapsed="false">
      <c r="A101" s="32" t="n">
        <v>0.16</v>
      </c>
      <c r="B101" s="33" t="n">
        <f aca="false">B100+(5/20)</f>
        <v>29.9999999999999</v>
      </c>
      <c r="C101" s="33" t="n">
        <f aca="false">C100+(1/20)</f>
        <v>13</v>
      </c>
    </row>
    <row r="102" customFormat="false" ht="13.2" hidden="false" customHeight="false" outlineLevel="0" collapsed="false">
      <c r="A102" s="32" t="n">
        <v>0.161</v>
      </c>
      <c r="B102" s="33" t="n">
        <f aca="false">B101+(5/20)</f>
        <v>30.2499999999999</v>
      </c>
      <c r="C102" s="33" t="n">
        <f aca="false">C101+(1.2/20)</f>
        <v>13.06</v>
      </c>
    </row>
    <row r="103" customFormat="false" ht="13.2" hidden="false" customHeight="false" outlineLevel="0" collapsed="false">
      <c r="A103" s="32" t="n">
        <v>0.162</v>
      </c>
      <c r="B103" s="33" t="n">
        <f aca="false">B102+(5/20)</f>
        <v>30.4999999999999</v>
      </c>
      <c r="C103" s="33" t="n">
        <f aca="false">C102+(1.2/20)</f>
        <v>13.12</v>
      </c>
    </row>
    <row r="104" customFormat="false" ht="13.2" hidden="false" customHeight="false" outlineLevel="0" collapsed="false">
      <c r="A104" s="32" t="n">
        <v>0.163</v>
      </c>
      <c r="B104" s="33" t="n">
        <f aca="false">B103+(5/20)</f>
        <v>30.7499999999999</v>
      </c>
      <c r="C104" s="33" t="n">
        <f aca="false">C103+(1.2/20)</f>
        <v>13.18</v>
      </c>
    </row>
    <row r="105" customFormat="false" ht="13.2" hidden="false" customHeight="false" outlineLevel="0" collapsed="false">
      <c r="A105" s="32" t="n">
        <v>0.164</v>
      </c>
      <c r="B105" s="33" t="n">
        <f aca="false">B104+(5/20)</f>
        <v>30.9999999999999</v>
      </c>
      <c r="C105" s="33" t="n">
        <f aca="false">C104+(1.2/20)</f>
        <v>13.24</v>
      </c>
    </row>
    <row r="106" customFormat="false" ht="13.2" hidden="false" customHeight="false" outlineLevel="0" collapsed="false">
      <c r="A106" s="32" t="n">
        <v>0.165</v>
      </c>
      <c r="B106" s="33" t="n">
        <f aca="false">B105+(5/20)</f>
        <v>31.2499999999999</v>
      </c>
      <c r="C106" s="33" t="n">
        <f aca="false">C105+(1.2/20)</f>
        <v>13.3</v>
      </c>
    </row>
    <row r="107" customFormat="false" ht="13.2" hidden="false" customHeight="false" outlineLevel="0" collapsed="false">
      <c r="A107" s="32" t="n">
        <v>0.166</v>
      </c>
      <c r="B107" s="33" t="n">
        <f aca="false">B106+(5/20)</f>
        <v>31.4999999999999</v>
      </c>
      <c r="C107" s="33" t="n">
        <f aca="false">C106+(1.2/20)</f>
        <v>13.36</v>
      </c>
    </row>
    <row r="108" customFormat="false" ht="13.2" hidden="false" customHeight="false" outlineLevel="0" collapsed="false">
      <c r="A108" s="32" t="n">
        <v>0.167</v>
      </c>
      <c r="B108" s="33" t="n">
        <f aca="false">B107+(5/20)</f>
        <v>31.7499999999999</v>
      </c>
      <c r="C108" s="33" t="n">
        <f aca="false">C107+(1.2/20)</f>
        <v>13.42</v>
      </c>
    </row>
    <row r="109" customFormat="false" ht="13.2" hidden="false" customHeight="false" outlineLevel="0" collapsed="false">
      <c r="A109" s="32" t="n">
        <v>0.168</v>
      </c>
      <c r="B109" s="33" t="n">
        <f aca="false">B108+(5/20)</f>
        <v>31.9999999999999</v>
      </c>
      <c r="C109" s="33" t="n">
        <f aca="false">C108+(1.2/20)</f>
        <v>13.48</v>
      </c>
    </row>
    <row r="110" customFormat="false" ht="13.2" hidden="false" customHeight="false" outlineLevel="0" collapsed="false">
      <c r="A110" s="32" t="n">
        <v>0.169</v>
      </c>
      <c r="B110" s="33" t="n">
        <f aca="false">B109+(5/20)</f>
        <v>32.2499999999999</v>
      </c>
      <c r="C110" s="33" t="n">
        <f aca="false">C109+(1.2/20)</f>
        <v>13.54</v>
      </c>
    </row>
    <row r="111" customFormat="false" ht="13.2" hidden="false" customHeight="false" outlineLevel="0" collapsed="false">
      <c r="A111" s="32" t="n">
        <v>0.17</v>
      </c>
      <c r="B111" s="33" t="n">
        <f aca="false">B110+(5/20)</f>
        <v>32.4999999999999</v>
      </c>
      <c r="C111" s="33" t="n">
        <f aca="false">C110+(1.2/20)</f>
        <v>13.6</v>
      </c>
    </row>
    <row r="112" customFormat="false" ht="13.2" hidden="false" customHeight="false" outlineLevel="0" collapsed="false">
      <c r="A112" s="32" t="n">
        <v>0.171</v>
      </c>
      <c r="B112" s="33" t="n">
        <f aca="false">B111+(5/20)</f>
        <v>32.7499999999999</v>
      </c>
      <c r="C112" s="33" t="n">
        <f aca="false">C111+(1.2/20)</f>
        <v>13.66</v>
      </c>
    </row>
    <row r="113" customFormat="false" ht="13.2" hidden="false" customHeight="false" outlineLevel="0" collapsed="false">
      <c r="A113" s="32" t="n">
        <v>0.172</v>
      </c>
      <c r="B113" s="33" t="n">
        <f aca="false">B112+(5/20)</f>
        <v>32.9999999999999</v>
      </c>
      <c r="C113" s="33" t="n">
        <f aca="false">C112+(1.2/20)</f>
        <v>13.72</v>
      </c>
    </row>
    <row r="114" customFormat="false" ht="13.2" hidden="false" customHeight="false" outlineLevel="0" collapsed="false">
      <c r="A114" s="32" t="n">
        <v>0.173</v>
      </c>
      <c r="B114" s="33" t="n">
        <f aca="false">B113+(5/20)</f>
        <v>33.2499999999999</v>
      </c>
      <c r="C114" s="33" t="n">
        <f aca="false">C113+(1.2/20)</f>
        <v>13.78</v>
      </c>
    </row>
    <row r="115" customFormat="false" ht="13.2" hidden="false" customHeight="false" outlineLevel="0" collapsed="false">
      <c r="A115" s="32" t="n">
        <v>0.174</v>
      </c>
      <c r="B115" s="33" t="n">
        <f aca="false">B114+(5/20)</f>
        <v>33.4999999999999</v>
      </c>
      <c r="C115" s="33" t="n">
        <f aca="false">C114+(1.2/20)</f>
        <v>13.84</v>
      </c>
    </row>
    <row r="116" customFormat="false" ht="13.2" hidden="false" customHeight="false" outlineLevel="0" collapsed="false">
      <c r="A116" s="32" t="n">
        <v>0.175</v>
      </c>
      <c r="B116" s="33" t="n">
        <f aca="false">B115+(5/20)</f>
        <v>33.7499999999999</v>
      </c>
      <c r="C116" s="33" t="n">
        <f aca="false">C115+(1.2/20)</f>
        <v>13.9</v>
      </c>
    </row>
    <row r="117" customFormat="false" ht="13.2" hidden="false" customHeight="false" outlineLevel="0" collapsed="false">
      <c r="A117" s="32" t="n">
        <v>0.176</v>
      </c>
      <c r="B117" s="33" t="n">
        <f aca="false">B116+(5/20)</f>
        <v>33.9999999999999</v>
      </c>
      <c r="C117" s="33" t="n">
        <f aca="false">C116+(1.2/20)</f>
        <v>13.96</v>
      </c>
    </row>
    <row r="118" customFormat="false" ht="13.2" hidden="false" customHeight="false" outlineLevel="0" collapsed="false">
      <c r="A118" s="32" t="n">
        <v>0.177</v>
      </c>
      <c r="B118" s="33" t="n">
        <f aca="false">B117+(5/20)</f>
        <v>34.2499999999999</v>
      </c>
      <c r="C118" s="33" t="n">
        <f aca="false">C117+(1.2/20)</f>
        <v>14.02</v>
      </c>
    </row>
    <row r="119" customFormat="false" ht="13.2" hidden="false" customHeight="false" outlineLevel="0" collapsed="false">
      <c r="A119" s="32" t="n">
        <v>0.178</v>
      </c>
      <c r="B119" s="33" t="n">
        <f aca="false">B118+(5/20)</f>
        <v>34.4999999999999</v>
      </c>
      <c r="C119" s="33" t="n">
        <f aca="false">C118+(1.2/20)</f>
        <v>14.08</v>
      </c>
    </row>
    <row r="120" customFormat="false" ht="13.2" hidden="false" customHeight="false" outlineLevel="0" collapsed="false">
      <c r="A120" s="32" t="n">
        <v>0.179</v>
      </c>
      <c r="B120" s="33" t="n">
        <f aca="false">B119+(5/20)</f>
        <v>34.7499999999999</v>
      </c>
      <c r="C120" s="33" t="n">
        <f aca="false">C119+(1.2/20)</f>
        <v>14.14</v>
      </c>
    </row>
    <row r="121" customFormat="false" ht="13.2" hidden="false" customHeight="false" outlineLevel="0" collapsed="false">
      <c r="A121" s="32" t="n">
        <v>0.18</v>
      </c>
      <c r="B121" s="33" t="n">
        <f aca="false">B120+(5/20)</f>
        <v>34.9999999999999</v>
      </c>
      <c r="C121" s="33" t="n">
        <f aca="false">C120+(1.2/20)</f>
        <v>14.2</v>
      </c>
    </row>
    <row r="122" customFormat="false" ht="13.2" hidden="false" customHeight="false" outlineLevel="0" collapsed="false">
      <c r="A122" s="32" t="n">
        <v>0.181</v>
      </c>
      <c r="B122" s="33" t="n">
        <f aca="false">B121+(5/20)</f>
        <v>35.2499999999999</v>
      </c>
      <c r="C122" s="33" t="n">
        <f aca="false">C121+(1.3/20)</f>
        <v>14.265</v>
      </c>
    </row>
    <row r="123" customFormat="false" ht="13.2" hidden="false" customHeight="false" outlineLevel="0" collapsed="false">
      <c r="A123" s="32" t="n">
        <v>0.182</v>
      </c>
      <c r="B123" s="33" t="n">
        <f aca="false">B122+(5/20)</f>
        <v>35.4999999999999</v>
      </c>
      <c r="C123" s="33" t="n">
        <f aca="false">C122+(1.3/20)</f>
        <v>14.33</v>
      </c>
    </row>
    <row r="124" customFormat="false" ht="13.2" hidden="false" customHeight="false" outlineLevel="0" collapsed="false">
      <c r="A124" s="32" t="n">
        <v>0.183</v>
      </c>
      <c r="B124" s="33" t="n">
        <f aca="false">B123+(5/20)</f>
        <v>35.7499999999999</v>
      </c>
      <c r="C124" s="33" t="n">
        <f aca="false">C123+(1.3/20)</f>
        <v>14.395</v>
      </c>
    </row>
    <row r="125" customFormat="false" ht="13.2" hidden="false" customHeight="false" outlineLevel="0" collapsed="false">
      <c r="A125" s="32" t="n">
        <v>0.184</v>
      </c>
      <c r="B125" s="33" t="n">
        <f aca="false">B124+(5/20)</f>
        <v>35.9999999999999</v>
      </c>
      <c r="C125" s="33" t="n">
        <f aca="false">C124+(1.3/20)</f>
        <v>14.46</v>
      </c>
    </row>
    <row r="126" customFormat="false" ht="13.2" hidden="false" customHeight="false" outlineLevel="0" collapsed="false">
      <c r="A126" s="32" t="n">
        <v>0.185</v>
      </c>
      <c r="B126" s="33" t="n">
        <f aca="false">B125+(5/20)</f>
        <v>36.2499999999999</v>
      </c>
      <c r="C126" s="33" t="n">
        <f aca="false">C125+(1.3/20)</f>
        <v>14.525</v>
      </c>
    </row>
    <row r="127" customFormat="false" ht="13.2" hidden="false" customHeight="false" outlineLevel="0" collapsed="false">
      <c r="A127" s="32" t="n">
        <v>0.186</v>
      </c>
      <c r="B127" s="33" t="n">
        <f aca="false">B126+(5/20)</f>
        <v>36.4999999999999</v>
      </c>
      <c r="C127" s="33" t="n">
        <f aca="false">C126+(1.3/20)</f>
        <v>14.59</v>
      </c>
    </row>
    <row r="128" customFormat="false" ht="13.2" hidden="false" customHeight="false" outlineLevel="0" collapsed="false">
      <c r="A128" s="32" t="n">
        <v>0.187</v>
      </c>
      <c r="B128" s="33" t="n">
        <f aca="false">B127+(5/20)</f>
        <v>36.7499999999999</v>
      </c>
      <c r="C128" s="33" t="n">
        <f aca="false">C127+(1.3/20)</f>
        <v>14.655</v>
      </c>
    </row>
    <row r="129" customFormat="false" ht="13.2" hidden="false" customHeight="false" outlineLevel="0" collapsed="false">
      <c r="A129" s="32" t="n">
        <v>0.188</v>
      </c>
      <c r="B129" s="33" t="n">
        <f aca="false">B128+(5/20)</f>
        <v>36.9999999999999</v>
      </c>
      <c r="C129" s="33" t="n">
        <f aca="false">C128+(1.3/20)</f>
        <v>14.72</v>
      </c>
    </row>
    <row r="130" customFormat="false" ht="13.2" hidden="false" customHeight="false" outlineLevel="0" collapsed="false">
      <c r="A130" s="32" t="n">
        <v>0.189</v>
      </c>
      <c r="B130" s="33" t="n">
        <f aca="false">B129+(5/20)</f>
        <v>37.2499999999999</v>
      </c>
      <c r="C130" s="33" t="n">
        <f aca="false">C129+(1.3/20)</f>
        <v>14.785</v>
      </c>
    </row>
    <row r="131" customFormat="false" ht="13.2" hidden="false" customHeight="false" outlineLevel="0" collapsed="false">
      <c r="A131" s="32" t="n">
        <v>0.19</v>
      </c>
      <c r="B131" s="33" t="n">
        <f aca="false">B130+(5/20)</f>
        <v>37.4999999999999</v>
      </c>
      <c r="C131" s="33" t="n">
        <f aca="false">C130+(1.3/20)</f>
        <v>14.85</v>
      </c>
    </row>
    <row r="132" customFormat="false" ht="13.2" hidden="false" customHeight="false" outlineLevel="0" collapsed="false">
      <c r="A132" s="32" t="n">
        <v>0.191</v>
      </c>
      <c r="B132" s="33" t="n">
        <f aca="false">B131+(5/20)</f>
        <v>37.7499999999999</v>
      </c>
      <c r="C132" s="33" t="n">
        <f aca="false">C131+(1.3/20)</f>
        <v>14.915</v>
      </c>
    </row>
    <row r="133" customFormat="false" ht="13.2" hidden="false" customHeight="false" outlineLevel="0" collapsed="false">
      <c r="A133" s="32" t="n">
        <v>0.192</v>
      </c>
      <c r="B133" s="33" t="n">
        <f aca="false">B132+(5/20)</f>
        <v>37.9999999999999</v>
      </c>
      <c r="C133" s="33" t="n">
        <f aca="false">C132+(1.3/20)</f>
        <v>14.98</v>
      </c>
    </row>
    <row r="134" customFormat="false" ht="13.2" hidden="false" customHeight="false" outlineLevel="0" collapsed="false">
      <c r="A134" s="32" t="n">
        <v>0.193</v>
      </c>
      <c r="B134" s="33" t="n">
        <f aca="false">B133+(5/20)</f>
        <v>38.2499999999999</v>
      </c>
      <c r="C134" s="33" t="n">
        <f aca="false">C133+(1.3/20)</f>
        <v>15.045</v>
      </c>
    </row>
    <row r="135" customFormat="false" ht="13.2" hidden="false" customHeight="false" outlineLevel="0" collapsed="false">
      <c r="A135" s="32" t="n">
        <v>0.194</v>
      </c>
      <c r="B135" s="33" t="n">
        <f aca="false">B134+(5/20)</f>
        <v>38.4999999999999</v>
      </c>
      <c r="C135" s="33" t="n">
        <f aca="false">C134+(1.3/20)</f>
        <v>15.11</v>
      </c>
    </row>
    <row r="136" customFormat="false" ht="13.2" hidden="false" customHeight="false" outlineLevel="0" collapsed="false">
      <c r="A136" s="32" t="n">
        <v>0.195</v>
      </c>
      <c r="B136" s="33" t="n">
        <f aca="false">B135+(5/20)</f>
        <v>38.7499999999999</v>
      </c>
      <c r="C136" s="33" t="n">
        <f aca="false">C135+(1.3/20)</f>
        <v>15.175</v>
      </c>
    </row>
    <row r="137" customFormat="false" ht="13.2" hidden="false" customHeight="false" outlineLevel="0" collapsed="false">
      <c r="A137" s="32" t="n">
        <v>0.196</v>
      </c>
      <c r="B137" s="33" t="n">
        <f aca="false">B136+(5/20)</f>
        <v>38.9999999999999</v>
      </c>
      <c r="C137" s="33" t="n">
        <f aca="false">C136+(1.3/20)</f>
        <v>15.24</v>
      </c>
    </row>
    <row r="138" customFormat="false" ht="13.2" hidden="false" customHeight="false" outlineLevel="0" collapsed="false">
      <c r="A138" s="32" t="n">
        <v>0.197</v>
      </c>
      <c r="B138" s="33" t="n">
        <f aca="false">B137+(5/20)</f>
        <v>39.2499999999999</v>
      </c>
      <c r="C138" s="33" t="n">
        <f aca="false">C137+(1.3/20)</f>
        <v>15.305</v>
      </c>
    </row>
    <row r="139" customFormat="false" ht="13.2" hidden="false" customHeight="false" outlineLevel="0" collapsed="false">
      <c r="A139" s="32" t="n">
        <v>0.198</v>
      </c>
      <c r="B139" s="33" t="n">
        <f aca="false">B138+(5/20)</f>
        <v>39.4999999999999</v>
      </c>
      <c r="C139" s="33" t="n">
        <f aca="false">C138+(1.3/20)</f>
        <v>15.37</v>
      </c>
    </row>
    <row r="140" customFormat="false" ht="13.2" hidden="false" customHeight="false" outlineLevel="0" collapsed="false">
      <c r="A140" s="32" t="n">
        <v>0.199</v>
      </c>
      <c r="B140" s="33" t="n">
        <f aca="false">B139+(5/20)</f>
        <v>39.7499999999999</v>
      </c>
      <c r="C140" s="33" t="n">
        <f aca="false">C139+(1.3/20)</f>
        <v>15.435</v>
      </c>
    </row>
    <row r="141" customFormat="false" ht="13.2" hidden="false" customHeight="false" outlineLevel="0" collapsed="false">
      <c r="A141" s="32" t="n">
        <v>0.2</v>
      </c>
      <c r="B141" s="33" t="n">
        <f aca="false">B140+(5/20)</f>
        <v>39.9999999999999</v>
      </c>
      <c r="C141" s="33" t="n">
        <f aca="false">C140+(1.3/20)</f>
        <v>15.5</v>
      </c>
    </row>
    <row r="142" customFormat="false" ht="13.2" hidden="false" customHeight="false" outlineLevel="0" collapsed="false">
      <c r="A142" s="32" t="n">
        <v>0.201</v>
      </c>
      <c r="B142" s="33" t="n">
        <f aca="false">B141+(5/20)</f>
        <v>40.2499999999999</v>
      </c>
      <c r="C142" s="33" t="n">
        <f aca="false">C141+(1.3/20)</f>
        <v>15.565</v>
      </c>
    </row>
    <row r="143" customFormat="false" ht="13.2" hidden="false" customHeight="false" outlineLevel="0" collapsed="false">
      <c r="A143" s="32" t="n">
        <v>0.202</v>
      </c>
      <c r="B143" s="33" t="n">
        <f aca="false">B142+(5/20)</f>
        <v>40.4999999999999</v>
      </c>
      <c r="C143" s="33" t="n">
        <f aca="false">C142+(1.3/20)</f>
        <v>15.63</v>
      </c>
    </row>
    <row r="144" customFormat="false" ht="13.2" hidden="false" customHeight="false" outlineLevel="0" collapsed="false">
      <c r="A144" s="32" t="n">
        <v>0.203</v>
      </c>
      <c r="B144" s="33" t="n">
        <f aca="false">B143+(5/20)</f>
        <v>40.7499999999999</v>
      </c>
      <c r="C144" s="33" t="n">
        <f aca="false">C143+(1.3/20)</f>
        <v>15.695</v>
      </c>
    </row>
    <row r="145" customFormat="false" ht="13.2" hidden="false" customHeight="false" outlineLevel="0" collapsed="false">
      <c r="A145" s="32" t="n">
        <v>0.204</v>
      </c>
      <c r="B145" s="33" t="n">
        <f aca="false">B144+(5/20)</f>
        <v>40.9999999999999</v>
      </c>
      <c r="C145" s="33" t="n">
        <f aca="false">C144+(1.3/20)</f>
        <v>15.76</v>
      </c>
    </row>
    <row r="146" customFormat="false" ht="13.2" hidden="false" customHeight="false" outlineLevel="0" collapsed="false">
      <c r="A146" s="32" t="n">
        <v>0.205</v>
      </c>
      <c r="B146" s="33" t="n">
        <f aca="false">B145+(5/20)</f>
        <v>41.2499999999999</v>
      </c>
      <c r="C146" s="33" t="n">
        <f aca="false">C145+(1.3/20)</f>
        <v>15.825</v>
      </c>
    </row>
    <row r="147" customFormat="false" ht="13.2" hidden="false" customHeight="false" outlineLevel="0" collapsed="false">
      <c r="A147" s="32" t="n">
        <v>0.206</v>
      </c>
      <c r="B147" s="33" t="n">
        <f aca="false">B146+(5/20)</f>
        <v>41.4999999999999</v>
      </c>
      <c r="C147" s="33" t="n">
        <f aca="false">C146+(1.3/20)</f>
        <v>15.89</v>
      </c>
    </row>
    <row r="148" customFormat="false" ht="13.2" hidden="false" customHeight="false" outlineLevel="0" collapsed="false">
      <c r="A148" s="32" t="n">
        <v>0.207</v>
      </c>
      <c r="B148" s="33" t="n">
        <f aca="false">B147+(5/20)</f>
        <v>41.7499999999999</v>
      </c>
      <c r="C148" s="33" t="n">
        <f aca="false">C147+(1.3/20)</f>
        <v>15.955</v>
      </c>
    </row>
    <row r="149" customFormat="false" ht="13.2" hidden="false" customHeight="false" outlineLevel="0" collapsed="false">
      <c r="A149" s="32" t="n">
        <v>0.208</v>
      </c>
      <c r="B149" s="33" t="n">
        <f aca="false">B148+(5/20)</f>
        <v>41.9999999999999</v>
      </c>
      <c r="C149" s="33" t="n">
        <f aca="false">C148+(1.3/20)</f>
        <v>16.02</v>
      </c>
    </row>
    <row r="150" customFormat="false" ht="13.2" hidden="false" customHeight="false" outlineLevel="0" collapsed="false">
      <c r="A150" s="32" t="n">
        <v>0.209</v>
      </c>
      <c r="B150" s="33" t="n">
        <f aca="false">B149+(5/20)</f>
        <v>42.2499999999999</v>
      </c>
      <c r="C150" s="33" t="n">
        <f aca="false">C149+(1.3/20)</f>
        <v>16.085</v>
      </c>
    </row>
    <row r="151" customFormat="false" ht="13.2" hidden="false" customHeight="false" outlineLevel="0" collapsed="false">
      <c r="A151" s="32" t="n">
        <v>0.21</v>
      </c>
      <c r="B151" s="33" t="n">
        <f aca="false">B150+(5/20)</f>
        <v>42.4999999999999</v>
      </c>
      <c r="C151" s="33" t="n">
        <f aca="false">C150+(1.3/20)</f>
        <v>16.15</v>
      </c>
    </row>
    <row r="152" customFormat="false" ht="13.2" hidden="false" customHeight="false" outlineLevel="0" collapsed="false">
      <c r="A152" s="32" t="n">
        <v>0.211</v>
      </c>
      <c r="B152" s="33" t="n">
        <f aca="false">B151+(5/20)</f>
        <v>42.7499999999999</v>
      </c>
      <c r="C152" s="33" t="n">
        <f aca="false">C151+(1.3/20)</f>
        <v>16.215</v>
      </c>
    </row>
    <row r="153" customFormat="false" ht="13.2" hidden="false" customHeight="false" outlineLevel="0" collapsed="false">
      <c r="A153" s="32" t="n">
        <v>0.212</v>
      </c>
      <c r="B153" s="33" t="n">
        <f aca="false">B152+(5/20)</f>
        <v>42.9999999999999</v>
      </c>
      <c r="C153" s="33" t="n">
        <f aca="false">C152+(1.3/20)</f>
        <v>16.28</v>
      </c>
    </row>
    <row r="154" customFormat="false" ht="13.2" hidden="false" customHeight="false" outlineLevel="0" collapsed="false">
      <c r="A154" s="32" t="n">
        <v>0.213</v>
      </c>
      <c r="B154" s="33" t="n">
        <f aca="false">B153+(5/20)</f>
        <v>43.2499999999999</v>
      </c>
      <c r="C154" s="33" t="n">
        <f aca="false">C153+(1.3/20)</f>
        <v>16.345</v>
      </c>
    </row>
    <row r="155" customFormat="false" ht="13.2" hidden="false" customHeight="false" outlineLevel="0" collapsed="false">
      <c r="A155" s="32" t="n">
        <v>0.214</v>
      </c>
      <c r="B155" s="33" t="n">
        <f aca="false">B154+(5/20)</f>
        <v>43.4999999999999</v>
      </c>
      <c r="C155" s="33" t="n">
        <f aca="false">C154+(1.3/20)</f>
        <v>16.41</v>
      </c>
    </row>
    <row r="156" customFormat="false" ht="13.2" hidden="false" customHeight="false" outlineLevel="0" collapsed="false">
      <c r="A156" s="32" t="n">
        <v>0.215</v>
      </c>
      <c r="B156" s="33" t="n">
        <f aca="false">B155+(5/20)</f>
        <v>43.7499999999999</v>
      </c>
      <c r="C156" s="33" t="n">
        <f aca="false">C155+(1.3/20)</f>
        <v>16.475</v>
      </c>
    </row>
    <row r="157" customFormat="false" ht="13.2" hidden="false" customHeight="false" outlineLevel="0" collapsed="false">
      <c r="A157" s="32" t="n">
        <v>0.216</v>
      </c>
      <c r="B157" s="33" t="n">
        <f aca="false">B156+(5/20)</f>
        <v>43.9999999999999</v>
      </c>
      <c r="C157" s="33" t="n">
        <f aca="false">C156+(1.3/20)</f>
        <v>16.54</v>
      </c>
    </row>
    <row r="158" customFormat="false" ht="13.2" hidden="false" customHeight="false" outlineLevel="0" collapsed="false">
      <c r="A158" s="32" t="n">
        <v>0.217</v>
      </c>
      <c r="B158" s="33" t="n">
        <f aca="false">B157+(5/20)</f>
        <v>44.2499999999999</v>
      </c>
      <c r="C158" s="33" t="n">
        <f aca="false">C157+(1.3/20)</f>
        <v>16.605</v>
      </c>
    </row>
    <row r="159" customFormat="false" ht="13.2" hidden="false" customHeight="false" outlineLevel="0" collapsed="false">
      <c r="A159" s="32" t="n">
        <v>0.218</v>
      </c>
      <c r="B159" s="33" t="n">
        <f aca="false">B158+(5/20)</f>
        <v>44.4999999999999</v>
      </c>
      <c r="C159" s="33" t="n">
        <f aca="false">C158+(1.3/20)</f>
        <v>16.67</v>
      </c>
    </row>
    <row r="160" customFormat="false" ht="13.2" hidden="false" customHeight="false" outlineLevel="0" collapsed="false">
      <c r="A160" s="32" t="n">
        <v>0.219</v>
      </c>
      <c r="B160" s="33" t="n">
        <f aca="false">B159+(5/20)</f>
        <v>44.7499999999999</v>
      </c>
      <c r="C160" s="33" t="n">
        <f aca="false">C159+(1.3/20)</f>
        <v>16.735</v>
      </c>
    </row>
    <row r="161" customFormat="false" ht="13.2" hidden="false" customHeight="false" outlineLevel="0" collapsed="false">
      <c r="A161" s="32" t="n">
        <v>0.22</v>
      </c>
      <c r="B161" s="33" t="n">
        <f aca="false">B160+(5/20)</f>
        <v>44.9999999999999</v>
      </c>
      <c r="C161" s="33" t="n">
        <f aca="false">C160+(1.3/20)</f>
        <v>16.8</v>
      </c>
    </row>
    <row r="162" customFormat="false" ht="13.2" hidden="false" customHeight="false" outlineLevel="0" collapsed="false">
      <c r="A162" s="32" t="n">
        <v>0.221</v>
      </c>
      <c r="B162" s="33" t="n">
        <f aca="false">B161+(5/25)</f>
        <v>45.1999999999999</v>
      </c>
      <c r="C162" s="33" t="n">
        <f aca="false">C161+(1.2/25)</f>
        <v>16.848</v>
      </c>
    </row>
    <row r="163" customFormat="false" ht="13.2" hidden="false" customHeight="false" outlineLevel="0" collapsed="false">
      <c r="A163" s="32" t="n">
        <v>0.222</v>
      </c>
      <c r="B163" s="33" t="n">
        <f aca="false">B162+(5/25)</f>
        <v>45.4</v>
      </c>
      <c r="C163" s="33" t="n">
        <f aca="false">C162+(1.2/25)</f>
        <v>16.896</v>
      </c>
    </row>
    <row r="164" customFormat="false" ht="13.2" hidden="false" customHeight="false" outlineLevel="0" collapsed="false">
      <c r="A164" s="32" t="n">
        <v>0.223</v>
      </c>
      <c r="B164" s="33" t="n">
        <f aca="false">B163+(5/25)</f>
        <v>45.6</v>
      </c>
      <c r="C164" s="33" t="n">
        <f aca="false">C163+(1.2/25)</f>
        <v>16.944</v>
      </c>
    </row>
    <row r="165" customFormat="false" ht="13.2" hidden="false" customHeight="false" outlineLevel="0" collapsed="false">
      <c r="A165" s="32" t="n">
        <v>0.224</v>
      </c>
      <c r="B165" s="33" t="n">
        <f aca="false">B164+(5/25)</f>
        <v>45.8</v>
      </c>
      <c r="C165" s="33" t="n">
        <f aca="false">C164+(1.2/25)</f>
        <v>16.992</v>
      </c>
    </row>
    <row r="166" customFormat="false" ht="13.2" hidden="false" customHeight="false" outlineLevel="0" collapsed="false">
      <c r="A166" s="32" t="n">
        <v>0.225</v>
      </c>
      <c r="B166" s="33" t="n">
        <f aca="false">B165+(5/25)</f>
        <v>46</v>
      </c>
      <c r="C166" s="33" t="n">
        <f aca="false">C165+(1.2/25)</f>
        <v>17.04</v>
      </c>
    </row>
    <row r="167" customFormat="false" ht="13.2" hidden="false" customHeight="false" outlineLevel="0" collapsed="false">
      <c r="A167" s="32" t="n">
        <v>0.226</v>
      </c>
      <c r="B167" s="33" t="n">
        <f aca="false">B166+(5/25)</f>
        <v>46.2</v>
      </c>
      <c r="C167" s="33" t="n">
        <f aca="false">C166+(1.2/25)</f>
        <v>17.088</v>
      </c>
    </row>
    <row r="168" customFormat="false" ht="13.2" hidden="false" customHeight="false" outlineLevel="0" collapsed="false">
      <c r="A168" s="32" t="n">
        <v>0.227</v>
      </c>
      <c r="B168" s="33" t="n">
        <f aca="false">B167+(5/25)</f>
        <v>46.4</v>
      </c>
      <c r="C168" s="33" t="n">
        <f aca="false">C167+(1.2/25)</f>
        <v>17.136</v>
      </c>
    </row>
    <row r="169" customFormat="false" ht="13.2" hidden="false" customHeight="false" outlineLevel="0" collapsed="false">
      <c r="A169" s="32" t="n">
        <v>0.228</v>
      </c>
      <c r="B169" s="33" t="n">
        <f aca="false">B168+(5/25)</f>
        <v>46.6</v>
      </c>
      <c r="C169" s="33" t="n">
        <f aca="false">C168+(1.2/25)</f>
        <v>17.184</v>
      </c>
    </row>
    <row r="170" customFormat="false" ht="13.2" hidden="false" customHeight="false" outlineLevel="0" collapsed="false">
      <c r="A170" s="32" t="n">
        <v>0.229</v>
      </c>
      <c r="B170" s="33" t="n">
        <f aca="false">B169+(5/25)</f>
        <v>46.8</v>
      </c>
      <c r="C170" s="33" t="n">
        <f aca="false">C169+(1.2/25)</f>
        <v>17.232</v>
      </c>
    </row>
    <row r="171" customFormat="false" ht="13.2" hidden="false" customHeight="false" outlineLevel="0" collapsed="false">
      <c r="A171" s="32" t="n">
        <v>0.23</v>
      </c>
      <c r="B171" s="33" t="n">
        <f aca="false">B170+(5/25)</f>
        <v>47</v>
      </c>
      <c r="C171" s="33" t="n">
        <f aca="false">C170+(1.2/25)</f>
        <v>17.28</v>
      </c>
    </row>
    <row r="172" customFormat="false" ht="13.2" hidden="false" customHeight="false" outlineLevel="0" collapsed="false">
      <c r="A172" s="32" t="n">
        <v>0.231</v>
      </c>
      <c r="B172" s="33" t="n">
        <f aca="false">B171+(5/25)</f>
        <v>47.2</v>
      </c>
      <c r="C172" s="33" t="n">
        <f aca="false">C171+(1.2/25)</f>
        <v>17.328</v>
      </c>
    </row>
    <row r="173" customFormat="false" ht="13.2" hidden="false" customHeight="false" outlineLevel="0" collapsed="false">
      <c r="A173" s="32" t="n">
        <v>0.232</v>
      </c>
      <c r="B173" s="33" t="n">
        <f aca="false">B172+(5/25)</f>
        <v>47.4</v>
      </c>
      <c r="C173" s="33" t="n">
        <f aca="false">C172+(1.2/25)</f>
        <v>17.376</v>
      </c>
    </row>
    <row r="174" customFormat="false" ht="13.2" hidden="false" customHeight="false" outlineLevel="0" collapsed="false">
      <c r="A174" s="32" t="n">
        <v>0.233</v>
      </c>
      <c r="B174" s="33" t="n">
        <f aca="false">B173+(5/25)</f>
        <v>47.6</v>
      </c>
      <c r="C174" s="33" t="n">
        <f aca="false">C173+(1.2/25)</f>
        <v>17.424</v>
      </c>
    </row>
    <row r="175" customFormat="false" ht="13.2" hidden="false" customHeight="false" outlineLevel="0" collapsed="false">
      <c r="A175" s="32" t="n">
        <v>0.234</v>
      </c>
      <c r="B175" s="33" t="n">
        <f aca="false">B174+(5/25)</f>
        <v>47.8</v>
      </c>
      <c r="C175" s="33" t="n">
        <f aca="false">C174+(1.2/25)</f>
        <v>17.472</v>
      </c>
    </row>
    <row r="176" customFormat="false" ht="13.2" hidden="false" customHeight="false" outlineLevel="0" collapsed="false">
      <c r="A176" s="32" t="n">
        <v>0.235</v>
      </c>
      <c r="B176" s="33" t="n">
        <f aca="false">B175+(5/25)</f>
        <v>48</v>
      </c>
      <c r="C176" s="33" t="n">
        <f aca="false">C175+(1.2/25)</f>
        <v>17.52</v>
      </c>
    </row>
    <row r="177" customFormat="false" ht="13.2" hidden="false" customHeight="false" outlineLevel="0" collapsed="false">
      <c r="A177" s="32" t="n">
        <v>0.236</v>
      </c>
      <c r="B177" s="33" t="n">
        <f aca="false">B176+(5/25)</f>
        <v>48.2</v>
      </c>
      <c r="C177" s="33" t="n">
        <f aca="false">C176+(1.2/25)</f>
        <v>17.568</v>
      </c>
    </row>
    <row r="178" customFormat="false" ht="13.2" hidden="false" customHeight="false" outlineLevel="0" collapsed="false">
      <c r="A178" s="32" t="n">
        <v>0.237</v>
      </c>
      <c r="B178" s="33" t="n">
        <f aca="false">B177+(5/25)</f>
        <v>48.4</v>
      </c>
      <c r="C178" s="33" t="n">
        <f aca="false">C177+(1.2/25)</f>
        <v>17.616</v>
      </c>
    </row>
    <row r="179" customFormat="false" ht="13.2" hidden="false" customHeight="false" outlineLevel="0" collapsed="false">
      <c r="A179" s="32" t="n">
        <v>0.238</v>
      </c>
      <c r="B179" s="33" t="n">
        <f aca="false">B178+(5/25)</f>
        <v>48.6</v>
      </c>
      <c r="C179" s="33" t="n">
        <f aca="false">C178+(1.2/25)</f>
        <v>17.664</v>
      </c>
    </row>
    <row r="180" customFormat="false" ht="13.2" hidden="false" customHeight="false" outlineLevel="0" collapsed="false">
      <c r="A180" s="32" t="n">
        <v>0.239</v>
      </c>
      <c r="B180" s="33" t="n">
        <f aca="false">B179+(5/25)</f>
        <v>48.8</v>
      </c>
      <c r="C180" s="33" t="n">
        <f aca="false">C179+(1.2/25)</f>
        <v>17.712</v>
      </c>
    </row>
    <row r="181" customFormat="false" ht="13.2" hidden="false" customHeight="false" outlineLevel="0" collapsed="false">
      <c r="A181" s="32" t="n">
        <v>0.24</v>
      </c>
      <c r="B181" s="33" t="n">
        <f aca="false">B180+(5/25)</f>
        <v>49</v>
      </c>
      <c r="C181" s="33" t="n">
        <f aca="false">C180+(1.2/25)</f>
        <v>17.76</v>
      </c>
    </row>
    <row r="182" customFormat="false" ht="13.2" hidden="false" customHeight="false" outlineLevel="0" collapsed="false">
      <c r="A182" s="32" t="n">
        <v>0.241</v>
      </c>
      <c r="B182" s="33" t="n">
        <f aca="false">B181+(5/25)</f>
        <v>49.2</v>
      </c>
      <c r="C182" s="33" t="n">
        <f aca="false">C181+(1.2/25)</f>
        <v>17.808</v>
      </c>
    </row>
    <row r="183" customFormat="false" ht="13.2" hidden="false" customHeight="false" outlineLevel="0" collapsed="false">
      <c r="A183" s="32" t="n">
        <v>0.242</v>
      </c>
      <c r="B183" s="33" t="n">
        <f aca="false">B182+(5/25)</f>
        <v>49.4</v>
      </c>
      <c r="C183" s="33" t="n">
        <f aca="false">C182+(1.2/25)</f>
        <v>17.856</v>
      </c>
    </row>
    <row r="184" customFormat="false" ht="13.2" hidden="false" customHeight="false" outlineLevel="0" collapsed="false">
      <c r="A184" s="32" t="n">
        <v>0.243</v>
      </c>
      <c r="B184" s="33" t="n">
        <f aca="false">B183+(5/25)</f>
        <v>49.6</v>
      </c>
      <c r="C184" s="33" t="n">
        <f aca="false">C183+(1.2/25)</f>
        <v>17.904</v>
      </c>
    </row>
    <row r="185" customFormat="false" ht="13.2" hidden="false" customHeight="false" outlineLevel="0" collapsed="false">
      <c r="A185" s="32" t="n">
        <v>0.244</v>
      </c>
      <c r="B185" s="33" t="n">
        <f aca="false">B184+(5/25)</f>
        <v>49.8</v>
      </c>
      <c r="C185" s="33" t="n">
        <f aca="false">C184+(1.2/25)</f>
        <v>17.952</v>
      </c>
    </row>
    <row r="186" customFormat="false" ht="13.2" hidden="false" customHeight="false" outlineLevel="0" collapsed="false">
      <c r="A186" s="32" t="n">
        <v>0.245</v>
      </c>
      <c r="B186" s="33" t="n">
        <f aca="false">B185+(5/25)</f>
        <v>50</v>
      </c>
      <c r="C186" s="33" t="n">
        <f aca="false">C185+(1.2/25)</f>
        <v>18</v>
      </c>
    </row>
    <row r="187" customFormat="false" ht="13.2" hidden="false" customHeight="false" outlineLevel="0" collapsed="false">
      <c r="A187" s="32" t="n">
        <v>0.246</v>
      </c>
      <c r="B187" s="33" t="n">
        <f aca="false">B186+(5/30)</f>
        <v>50.1666666666667</v>
      </c>
      <c r="C187" s="33" t="n">
        <f aca="false">C186+(1.2/30)</f>
        <v>18.04</v>
      </c>
    </row>
    <row r="188" customFormat="false" ht="13.2" hidden="false" customHeight="false" outlineLevel="0" collapsed="false">
      <c r="A188" s="32" t="n">
        <v>0.247</v>
      </c>
      <c r="B188" s="33" t="n">
        <f aca="false">B187+(5/30)</f>
        <v>50.3333333333333</v>
      </c>
      <c r="C188" s="33" t="n">
        <f aca="false">C187+(1.2/30)</f>
        <v>18.08</v>
      </c>
    </row>
    <row r="189" customFormat="false" ht="13.2" hidden="false" customHeight="false" outlineLevel="0" collapsed="false">
      <c r="A189" s="32" t="n">
        <v>0.248</v>
      </c>
      <c r="B189" s="33" t="n">
        <f aca="false">B188+(5/30)</f>
        <v>50.5</v>
      </c>
      <c r="C189" s="33" t="n">
        <f aca="false">C188+(1.2/30)</f>
        <v>18.1199999999999</v>
      </c>
    </row>
    <row r="190" customFormat="false" ht="13.2" hidden="false" customHeight="false" outlineLevel="0" collapsed="false">
      <c r="A190" s="32" t="n">
        <v>0.249</v>
      </c>
      <c r="B190" s="33" t="n">
        <f aca="false">B189+(5/30)</f>
        <v>50.6666666666667</v>
      </c>
      <c r="C190" s="33" t="n">
        <f aca="false">C189+(1.2/30)</f>
        <v>18.1599999999999</v>
      </c>
    </row>
    <row r="191" customFormat="false" ht="13.2" hidden="false" customHeight="false" outlineLevel="0" collapsed="false">
      <c r="A191" s="32" t="n">
        <v>0.25</v>
      </c>
      <c r="B191" s="33" t="n">
        <f aca="false">B190+(5/30)</f>
        <v>50.8333333333333</v>
      </c>
      <c r="C191" s="33" t="n">
        <f aca="false">C190+(1.2/30)</f>
        <v>18.1999999999999</v>
      </c>
    </row>
    <row r="192" customFormat="false" ht="13.2" hidden="false" customHeight="false" outlineLevel="0" collapsed="false">
      <c r="A192" s="32" t="n">
        <v>0.251</v>
      </c>
      <c r="B192" s="33" t="n">
        <f aca="false">B191+(5/30)</f>
        <v>51</v>
      </c>
      <c r="C192" s="33" t="n">
        <f aca="false">C191+(1.2/30)</f>
        <v>18.2399999999999</v>
      </c>
    </row>
    <row r="193" customFormat="false" ht="13.2" hidden="false" customHeight="false" outlineLevel="0" collapsed="false">
      <c r="A193" s="32" t="n">
        <v>0.252</v>
      </c>
      <c r="B193" s="33" t="n">
        <f aca="false">B192+(5/30)</f>
        <v>51.1666666666667</v>
      </c>
      <c r="C193" s="33" t="n">
        <f aca="false">C192+(1.2/30)</f>
        <v>18.2799999999999</v>
      </c>
    </row>
    <row r="194" customFormat="false" ht="13.2" hidden="false" customHeight="false" outlineLevel="0" collapsed="false">
      <c r="A194" s="32" t="n">
        <v>0.253</v>
      </c>
      <c r="B194" s="33" t="n">
        <f aca="false">B193+(5/30)</f>
        <v>51.3333333333333</v>
      </c>
      <c r="C194" s="33" t="n">
        <f aca="false">C193+(1.2/30)</f>
        <v>18.3199999999999</v>
      </c>
    </row>
    <row r="195" customFormat="false" ht="13.2" hidden="false" customHeight="false" outlineLevel="0" collapsed="false">
      <c r="A195" s="32" t="n">
        <v>0.254</v>
      </c>
      <c r="B195" s="33" t="n">
        <f aca="false">B194+(5/30)</f>
        <v>51.5</v>
      </c>
      <c r="C195" s="33" t="n">
        <f aca="false">C194+(1.2/30)</f>
        <v>18.3599999999999</v>
      </c>
    </row>
    <row r="196" customFormat="false" ht="13.2" hidden="false" customHeight="false" outlineLevel="0" collapsed="false">
      <c r="A196" s="32" t="n">
        <v>0.255</v>
      </c>
      <c r="B196" s="33" t="n">
        <f aca="false">B195+(5/30)</f>
        <v>51.6666666666667</v>
      </c>
      <c r="C196" s="33" t="n">
        <f aca="false">C195+(1.2/30)</f>
        <v>18.3999999999999</v>
      </c>
    </row>
    <row r="197" customFormat="false" ht="13.2" hidden="false" customHeight="false" outlineLevel="0" collapsed="false">
      <c r="A197" s="32" t="n">
        <v>0.256</v>
      </c>
      <c r="B197" s="33" t="n">
        <f aca="false">B196+(5/30)</f>
        <v>51.8333333333333</v>
      </c>
      <c r="C197" s="33" t="n">
        <f aca="false">C196+(1.2/30)</f>
        <v>18.4399999999999</v>
      </c>
    </row>
    <row r="198" customFormat="false" ht="13.2" hidden="false" customHeight="false" outlineLevel="0" collapsed="false">
      <c r="A198" s="32" t="n">
        <v>0.257</v>
      </c>
      <c r="B198" s="33" t="n">
        <f aca="false">B197+(5/30)</f>
        <v>52</v>
      </c>
      <c r="C198" s="33" t="n">
        <f aca="false">C197+(1.2/30)</f>
        <v>18.4799999999999</v>
      </c>
    </row>
    <row r="199" customFormat="false" ht="13.2" hidden="false" customHeight="false" outlineLevel="0" collapsed="false">
      <c r="A199" s="32" t="n">
        <v>0.258</v>
      </c>
      <c r="B199" s="33" t="n">
        <f aca="false">B198+(5/30)</f>
        <v>52.1666666666667</v>
      </c>
      <c r="C199" s="33" t="n">
        <f aca="false">C198+(1.2/30)</f>
        <v>18.5199999999999</v>
      </c>
    </row>
    <row r="200" customFormat="false" ht="13.2" hidden="false" customHeight="false" outlineLevel="0" collapsed="false">
      <c r="A200" s="32" t="n">
        <v>0.259</v>
      </c>
      <c r="B200" s="33" t="n">
        <f aca="false">B199+(5/30)</f>
        <v>52.3333333333333</v>
      </c>
      <c r="C200" s="33" t="n">
        <f aca="false">C199+(1.2/30)</f>
        <v>18.5599999999999</v>
      </c>
    </row>
    <row r="201" customFormat="false" ht="13.2" hidden="false" customHeight="false" outlineLevel="0" collapsed="false">
      <c r="A201" s="32" t="n">
        <v>0.26</v>
      </c>
      <c r="B201" s="33" t="n">
        <f aca="false">B200+(5/30)</f>
        <v>52.5</v>
      </c>
      <c r="C201" s="33" t="n">
        <f aca="false">C200+(1.2/30)</f>
        <v>18.5999999999999</v>
      </c>
    </row>
    <row r="202" customFormat="false" ht="13.2" hidden="false" customHeight="false" outlineLevel="0" collapsed="false">
      <c r="A202" s="32" t="n">
        <v>0.261</v>
      </c>
      <c r="B202" s="33" t="n">
        <f aca="false">B201+(5/30)</f>
        <v>52.6666666666666</v>
      </c>
      <c r="C202" s="33" t="n">
        <f aca="false">C201+(1.2/30)</f>
        <v>18.6399999999999</v>
      </c>
    </row>
    <row r="203" customFormat="false" ht="13.2" hidden="false" customHeight="false" outlineLevel="0" collapsed="false">
      <c r="A203" s="32" t="n">
        <v>0.262</v>
      </c>
      <c r="B203" s="33" t="n">
        <f aca="false">B202+(5/30)</f>
        <v>52.8333333333333</v>
      </c>
      <c r="C203" s="33" t="n">
        <f aca="false">C202+(1.2/30)</f>
        <v>18.6799999999999</v>
      </c>
    </row>
    <row r="204" customFormat="false" ht="13.2" hidden="false" customHeight="false" outlineLevel="0" collapsed="false">
      <c r="A204" s="32" t="n">
        <v>0.263</v>
      </c>
      <c r="B204" s="33" t="n">
        <f aca="false">B203+(5/30)</f>
        <v>53</v>
      </c>
      <c r="C204" s="33" t="n">
        <f aca="false">C203+(1.2/30)</f>
        <v>18.7199999999999</v>
      </c>
    </row>
    <row r="205" customFormat="false" ht="13.2" hidden="false" customHeight="false" outlineLevel="0" collapsed="false">
      <c r="A205" s="32" t="n">
        <v>0.264</v>
      </c>
      <c r="B205" s="33" t="n">
        <f aca="false">B204+(5/30)</f>
        <v>53.1666666666666</v>
      </c>
      <c r="C205" s="33" t="n">
        <f aca="false">C204+(1.2/30)</f>
        <v>18.7599999999999</v>
      </c>
    </row>
    <row r="206" customFormat="false" ht="13.2" hidden="false" customHeight="false" outlineLevel="0" collapsed="false">
      <c r="A206" s="32" t="n">
        <v>0.265</v>
      </c>
      <c r="B206" s="33" t="n">
        <f aca="false">B205+(5/30)</f>
        <v>53.3333333333333</v>
      </c>
      <c r="C206" s="33" t="n">
        <f aca="false">C205+(1.2/30)</f>
        <v>18.7999999999999</v>
      </c>
    </row>
    <row r="207" customFormat="false" ht="13.2" hidden="false" customHeight="false" outlineLevel="0" collapsed="false">
      <c r="A207" s="32" t="n">
        <v>0.266</v>
      </c>
      <c r="B207" s="33" t="n">
        <f aca="false">B206+(5/30)</f>
        <v>53.5</v>
      </c>
      <c r="C207" s="33" t="n">
        <f aca="false">C206+(1.2/30)</f>
        <v>18.8399999999999</v>
      </c>
    </row>
    <row r="208" customFormat="false" ht="13.2" hidden="false" customHeight="false" outlineLevel="0" collapsed="false">
      <c r="A208" s="32" t="n">
        <v>0.267</v>
      </c>
      <c r="B208" s="33" t="n">
        <f aca="false">B207+(5/30)</f>
        <v>53.6666666666666</v>
      </c>
      <c r="C208" s="33" t="n">
        <f aca="false">C207+(1.2/30)</f>
        <v>18.8799999999999</v>
      </c>
    </row>
    <row r="209" customFormat="false" ht="13.2" hidden="false" customHeight="false" outlineLevel="0" collapsed="false">
      <c r="A209" s="32" t="n">
        <v>0.268</v>
      </c>
      <c r="B209" s="33" t="n">
        <f aca="false">B208+(5/30)</f>
        <v>53.8333333333333</v>
      </c>
      <c r="C209" s="33" t="n">
        <f aca="false">C208+(1.2/30)</f>
        <v>18.9199999999999</v>
      </c>
    </row>
    <row r="210" customFormat="false" ht="13.2" hidden="false" customHeight="false" outlineLevel="0" collapsed="false">
      <c r="A210" s="32" t="n">
        <v>0.269</v>
      </c>
      <c r="B210" s="33" t="n">
        <f aca="false">B209+(5/30)</f>
        <v>54</v>
      </c>
      <c r="C210" s="33" t="n">
        <f aca="false">C209+(1.2/30)</f>
        <v>18.9599999999999</v>
      </c>
    </row>
    <row r="211" customFormat="false" ht="13.2" hidden="false" customHeight="false" outlineLevel="0" collapsed="false">
      <c r="A211" s="32" t="n">
        <v>0.27</v>
      </c>
      <c r="B211" s="33" t="n">
        <f aca="false">B210+(5/30)</f>
        <v>54.1666666666666</v>
      </c>
      <c r="C211" s="33" t="n">
        <f aca="false">C210+(1.2/30)</f>
        <v>18.9999999999999</v>
      </c>
    </row>
    <row r="212" customFormat="false" ht="13.2" hidden="false" customHeight="false" outlineLevel="0" collapsed="false">
      <c r="A212" s="32" t="n">
        <v>0.271</v>
      </c>
      <c r="B212" s="33" t="n">
        <f aca="false">B211+(5/30)</f>
        <v>54.3333333333333</v>
      </c>
      <c r="C212" s="33" t="n">
        <f aca="false">C211+(1.2/30)</f>
        <v>19.0399999999999</v>
      </c>
    </row>
    <row r="213" customFormat="false" ht="13.2" hidden="false" customHeight="false" outlineLevel="0" collapsed="false">
      <c r="A213" s="32" t="n">
        <v>0.272</v>
      </c>
      <c r="B213" s="33" t="n">
        <f aca="false">B212+(5/30)</f>
        <v>54.5</v>
      </c>
      <c r="C213" s="33" t="n">
        <f aca="false">C212+(1.2/30)</f>
        <v>19.0799999999999</v>
      </c>
    </row>
    <row r="214" customFormat="false" ht="13.2" hidden="false" customHeight="false" outlineLevel="0" collapsed="false">
      <c r="A214" s="32" t="n">
        <v>0.273</v>
      </c>
      <c r="B214" s="33" t="n">
        <f aca="false">B213+(5/30)</f>
        <v>54.6666666666666</v>
      </c>
      <c r="C214" s="33" t="n">
        <f aca="false">C213+(1.2/30)</f>
        <v>19.1199999999999</v>
      </c>
    </row>
    <row r="215" customFormat="false" ht="13.2" hidden="false" customHeight="false" outlineLevel="0" collapsed="false">
      <c r="A215" s="32" t="n">
        <v>0.274</v>
      </c>
      <c r="B215" s="33" t="n">
        <f aca="false">B214+(5/30)</f>
        <v>54.8333333333333</v>
      </c>
      <c r="C215" s="33" t="n">
        <f aca="false">C214+(1.2/30)</f>
        <v>19.1599999999999</v>
      </c>
    </row>
    <row r="216" customFormat="false" ht="13.2" hidden="false" customHeight="false" outlineLevel="0" collapsed="false">
      <c r="A216" s="32" t="n">
        <v>0.275</v>
      </c>
      <c r="B216" s="33" t="n">
        <f aca="false">B215+(5/30)</f>
        <v>54.9999999999999</v>
      </c>
      <c r="C216" s="33" t="n">
        <f aca="false">C215+(1.2/30)</f>
        <v>19.1999999999999</v>
      </c>
    </row>
    <row r="217" customFormat="false" ht="13.2" hidden="false" customHeight="false" outlineLevel="0" collapsed="false">
      <c r="A217" s="32" t="n">
        <v>0.276</v>
      </c>
      <c r="B217" s="33" t="n">
        <f aca="false">B216+(5/35)</f>
        <v>55.1428571428571</v>
      </c>
      <c r="C217" s="33" t="n">
        <f aca="false">C216+(1/35)</f>
        <v>19.2285714285714</v>
      </c>
    </row>
    <row r="218" customFormat="false" ht="13.2" hidden="false" customHeight="false" outlineLevel="0" collapsed="false">
      <c r="A218" s="32" t="n">
        <v>0.277</v>
      </c>
      <c r="B218" s="33" t="n">
        <f aca="false">B217+(5/35)</f>
        <v>55.2857142857142</v>
      </c>
      <c r="C218" s="33" t="n">
        <f aca="false">C217+(1/35)</f>
        <v>19.2571428571428</v>
      </c>
    </row>
    <row r="219" customFormat="false" ht="13.2" hidden="false" customHeight="false" outlineLevel="0" collapsed="false">
      <c r="A219" s="32" t="n">
        <v>0.278</v>
      </c>
      <c r="B219" s="33" t="n">
        <f aca="false">B218+(5/35)</f>
        <v>55.4285714285714</v>
      </c>
      <c r="C219" s="33" t="n">
        <f aca="false">C218+(1/35)</f>
        <v>19.2857142857142</v>
      </c>
    </row>
    <row r="220" customFormat="false" ht="13.2" hidden="false" customHeight="false" outlineLevel="0" collapsed="false">
      <c r="A220" s="32" t="n">
        <v>0.279</v>
      </c>
      <c r="B220" s="33" t="n">
        <f aca="false">B219+(5/35)</f>
        <v>55.5714285714285</v>
      </c>
      <c r="C220" s="33" t="n">
        <f aca="false">C219+(1/35)</f>
        <v>19.3142857142856</v>
      </c>
    </row>
    <row r="221" customFormat="false" ht="13.2" hidden="false" customHeight="false" outlineLevel="0" collapsed="false">
      <c r="A221" s="32" t="n">
        <v>0.28</v>
      </c>
      <c r="B221" s="33" t="n">
        <f aca="false">B220+(5/35)</f>
        <v>55.7142857142857</v>
      </c>
      <c r="C221" s="33" t="n">
        <f aca="false">C220+(1/35)</f>
        <v>19.3428571428571</v>
      </c>
    </row>
    <row r="222" customFormat="false" ht="13.2" hidden="false" customHeight="false" outlineLevel="0" collapsed="false">
      <c r="A222" s="32" t="n">
        <v>0.281</v>
      </c>
      <c r="B222" s="33" t="n">
        <f aca="false">B221+(5/35)</f>
        <v>55.8571428571428</v>
      </c>
      <c r="C222" s="33" t="n">
        <f aca="false">C221+(1/35)</f>
        <v>19.3714285714285</v>
      </c>
    </row>
    <row r="223" customFormat="false" ht="13.2" hidden="false" customHeight="false" outlineLevel="0" collapsed="false">
      <c r="A223" s="32" t="n">
        <v>0.282</v>
      </c>
      <c r="B223" s="33" t="n">
        <f aca="false">B222+(5/35)</f>
        <v>56</v>
      </c>
      <c r="C223" s="33" t="n">
        <f aca="false">C222+(1/35)</f>
        <v>19.3999999999999</v>
      </c>
    </row>
    <row r="224" customFormat="false" ht="13.2" hidden="false" customHeight="false" outlineLevel="0" collapsed="false">
      <c r="A224" s="32" t="n">
        <v>0.283</v>
      </c>
      <c r="B224" s="33" t="n">
        <f aca="false">B223+(5/35)</f>
        <v>56.1428571428571</v>
      </c>
      <c r="C224" s="33" t="n">
        <f aca="false">C223+(1/35)</f>
        <v>19.4285714285714</v>
      </c>
    </row>
    <row r="225" customFormat="false" ht="13.2" hidden="false" customHeight="false" outlineLevel="0" collapsed="false">
      <c r="A225" s="32" t="n">
        <v>0.284</v>
      </c>
      <c r="B225" s="33" t="n">
        <f aca="false">B224+(5/35)</f>
        <v>56.2857142857143</v>
      </c>
      <c r="C225" s="33" t="n">
        <f aca="false">C224+(1/35)</f>
        <v>19.4571428571428</v>
      </c>
    </row>
    <row r="226" customFormat="false" ht="13.2" hidden="false" customHeight="false" outlineLevel="0" collapsed="false">
      <c r="A226" s="32" t="n">
        <v>0.285</v>
      </c>
      <c r="B226" s="33" t="n">
        <f aca="false">B225+(5/35)</f>
        <v>56.4285714285714</v>
      </c>
      <c r="C226" s="33" t="n">
        <f aca="false">C225+(1/35)</f>
        <v>19.4857142857142</v>
      </c>
    </row>
    <row r="227" customFormat="false" ht="13.2" hidden="false" customHeight="false" outlineLevel="0" collapsed="false">
      <c r="A227" s="32" t="n">
        <v>0.286</v>
      </c>
      <c r="B227" s="33" t="n">
        <f aca="false">B226+(5/35)</f>
        <v>56.5714285714286</v>
      </c>
      <c r="C227" s="33" t="n">
        <f aca="false">C226+(1/35)</f>
        <v>19.5142857142856</v>
      </c>
    </row>
    <row r="228" customFormat="false" ht="13.2" hidden="false" customHeight="false" outlineLevel="0" collapsed="false">
      <c r="A228" s="32" t="n">
        <v>0.287</v>
      </c>
      <c r="B228" s="33" t="n">
        <f aca="false">B227+(5/35)</f>
        <v>56.7142857142857</v>
      </c>
      <c r="C228" s="33" t="n">
        <f aca="false">C227+(1/35)</f>
        <v>19.5428571428571</v>
      </c>
    </row>
    <row r="229" customFormat="false" ht="13.2" hidden="false" customHeight="false" outlineLevel="0" collapsed="false">
      <c r="A229" s="32" t="n">
        <v>0.288</v>
      </c>
      <c r="B229" s="33" t="n">
        <f aca="false">B228+(5/35)</f>
        <v>56.8571428571428</v>
      </c>
      <c r="C229" s="33" t="n">
        <f aca="false">C228+(1/35)</f>
        <v>19.5714285714285</v>
      </c>
    </row>
    <row r="230" customFormat="false" ht="13.2" hidden="false" customHeight="false" outlineLevel="0" collapsed="false">
      <c r="A230" s="32" t="n">
        <v>0.289</v>
      </c>
      <c r="B230" s="33" t="n">
        <f aca="false">B229+(5/35)</f>
        <v>57</v>
      </c>
      <c r="C230" s="33" t="n">
        <f aca="false">C229+(1/35)</f>
        <v>19.5999999999999</v>
      </c>
    </row>
    <row r="231" customFormat="false" ht="13.2" hidden="false" customHeight="false" outlineLevel="0" collapsed="false">
      <c r="A231" s="32" t="n">
        <v>0.29</v>
      </c>
      <c r="B231" s="33" t="n">
        <f aca="false">B230+(5/35)</f>
        <v>57.1428571428571</v>
      </c>
      <c r="C231" s="33" t="n">
        <f aca="false">C230+(1/35)</f>
        <v>19.6285714285714</v>
      </c>
    </row>
    <row r="232" customFormat="false" ht="13.2" hidden="false" customHeight="false" outlineLevel="0" collapsed="false">
      <c r="A232" s="32" t="n">
        <v>0.291</v>
      </c>
      <c r="B232" s="33" t="n">
        <f aca="false">B231+(5/35)</f>
        <v>57.2857142857143</v>
      </c>
      <c r="C232" s="33" t="n">
        <f aca="false">C231+(1/35)</f>
        <v>19.6571428571428</v>
      </c>
    </row>
    <row r="233" customFormat="false" ht="13.2" hidden="false" customHeight="false" outlineLevel="0" collapsed="false">
      <c r="A233" s="32" t="n">
        <v>0.292</v>
      </c>
      <c r="B233" s="33" t="n">
        <f aca="false">B232+(5/35)</f>
        <v>57.4285714285714</v>
      </c>
      <c r="C233" s="33" t="n">
        <f aca="false">C232+(1/35)</f>
        <v>19.6857142857142</v>
      </c>
    </row>
    <row r="234" customFormat="false" ht="13.2" hidden="false" customHeight="false" outlineLevel="0" collapsed="false">
      <c r="A234" s="32" t="n">
        <v>0.293</v>
      </c>
      <c r="B234" s="33" t="n">
        <f aca="false">B233+(5/35)</f>
        <v>57.5714285714286</v>
      </c>
      <c r="C234" s="33" t="n">
        <f aca="false">C233+(1/35)</f>
        <v>19.7142857142856</v>
      </c>
    </row>
    <row r="235" customFormat="false" ht="13.2" hidden="false" customHeight="false" outlineLevel="0" collapsed="false">
      <c r="A235" s="32" t="n">
        <v>0.294</v>
      </c>
      <c r="B235" s="33" t="n">
        <f aca="false">B234+(5/35)</f>
        <v>57.7142857142857</v>
      </c>
      <c r="C235" s="33" t="n">
        <f aca="false">C234+(1/35)</f>
        <v>19.7428571428571</v>
      </c>
    </row>
    <row r="236" customFormat="false" ht="13.2" hidden="false" customHeight="false" outlineLevel="0" collapsed="false">
      <c r="A236" s="32" t="n">
        <v>0.295</v>
      </c>
      <c r="B236" s="33" t="n">
        <f aca="false">B235+(5/35)</f>
        <v>57.8571428571429</v>
      </c>
      <c r="C236" s="33" t="n">
        <f aca="false">C235+(1/35)</f>
        <v>19.7714285714285</v>
      </c>
    </row>
    <row r="237" customFormat="false" ht="13.2" hidden="false" customHeight="false" outlineLevel="0" collapsed="false">
      <c r="A237" s="32" t="n">
        <v>0.296</v>
      </c>
      <c r="B237" s="33" t="n">
        <f aca="false">B236+(5/35)</f>
        <v>58</v>
      </c>
      <c r="C237" s="33" t="n">
        <f aca="false">C236+(1/35)</f>
        <v>19.7999999999999</v>
      </c>
    </row>
    <row r="238" customFormat="false" ht="13.2" hidden="false" customHeight="false" outlineLevel="0" collapsed="false">
      <c r="A238" s="32" t="n">
        <v>0.297</v>
      </c>
      <c r="B238" s="33" t="n">
        <f aca="false">B237+(5/35)</f>
        <v>58.1428571428572</v>
      </c>
      <c r="C238" s="33" t="n">
        <f aca="false">C237+(1/35)</f>
        <v>19.8285714285714</v>
      </c>
    </row>
    <row r="239" customFormat="false" ht="13.2" hidden="false" customHeight="false" outlineLevel="0" collapsed="false">
      <c r="A239" s="32" t="n">
        <v>0.298</v>
      </c>
      <c r="B239" s="33" t="n">
        <f aca="false">B238+(5/35)</f>
        <v>58.2857142857143</v>
      </c>
      <c r="C239" s="33" t="n">
        <f aca="false">C238+(1/35)</f>
        <v>19.8571428571428</v>
      </c>
    </row>
    <row r="240" customFormat="false" ht="13.2" hidden="false" customHeight="false" outlineLevel="0" collapsed="false">
      <c r="A240" s="32" t="n">
        <v>0.299</v>
      </c>
      <c r="B240" s="33" t="n">
        <f aca="false">B239+(5/35)</f>
        <v>58.4285714285714</v>
      </c>
      <c r="C240" s="33" t="n">
        <f aca="false">C239+(1/35)</f>
        <v>19.8857142857142</v>
      </c>
    </row>
    <row r="241" customFormat="false" ht="13.2" hidden="false" customHeight="false" outlineLevel="0" collapsed="false">
      <c r="A241" s="32" t="n">
        <v>0.3</v>
      </c>
      <c r="B241" s="33" t="n">
        <f aca="false">B240+(5/35)</f>
        <v>58.5714285714286</v>
      </c>
      <c r="C241" s="33" t="n">
        <f aca="false">C240+(1/35)</f>
        <v>19.9142857142856</v>
      </c>
    </row>
    <row r="242" customFormat="false" ht="13.2" hidden="false" customHeight="false" outlineLevel="0" collapsed="false">
      <c r="A242" s="32" t="n">
        <v>0.301</v>
      </c>
      <c r="B242" s="33" t="n">
        <f aca="false">B241+(5/35)</f>
        <v>58.7142857142857</v>
      </c>
      <c r="C242" s="33" t="n">
        <f aca="false">C241+(1/35)</f>
        <v>19.9428571428571</v>
      </c>
    </row>
    <row r="243" customFormat="false" ht="13.2" hidden="false" customHeight="false" outlineLevel="0" collapsed="false">
      <c r="A243" s="32" t="n">
        <v>0.302</v>
      </c>
      <c r="B243" s="33" t="n">
        <f aca="false">B242+(5/35)</f>
        <v>58.8571428571429</v>
      </c>
      <c r="C243" s="33" t="n">
        <f aca="false">C242+(1/35)</f>
        <v>19.9714285714285</v>
      </c>
    </row>
    <row r="244" customFormat="false" ht="13.2" hidden="false" customHeight="false" outlineLevel="0" collapsed="false">
      <c r="A244" s="32" t="n">
        <v>0.303</v>
      </c>
      <c r="B244" s="33" t="n">
        <f aca="false">B243+(5/35)</f>
        <v>59</v>
      </c>
      <c r="C244" s="33" t="n">
        <f aca="false">C243+(1/35)</f>
        <v>19.9999999999999</v>
      </c>
    </row>
    <row r="245" customFormat="false" ht="13.2" hidden="false" customHeight="false" outlineLevel="0" collapsed="false">
      <c r="A245" s="32" t="n">
        <v>0.304</v>
      </c>
      <c r="B245" s="33" t="n">
        <f aca="false">B244+(5/35)</f>
        <v>59.1428571428572</v>
      </c>
      <c r="C245" s="33" t="n">
        <f aca="false">C244+(1/35)</f>
        <v>20.0285714285714</v>
      </c>
    </row>
    <row r="246" customFormat="false" ht="13.2" hidden="false" customHeight="false" outlineLevel="0" collapsed="false">
      <c r="A246" s="32" t="n">
        <v>0.305</v>
      </c>
      <c r="B246" s="33" t="n">
        <f aca="false">B245+(5/35)</f>
        <v>59.2857142857143</v>
      </c>
      <c r="C246" s="33" t="n">
        <f aca="false">C245+(1/35)</f>
        <v>20.0571428571428</v>
      </c>
    </row>
    <row r="247" customFormat="false" ht="13.2" hidden="false" customHeight="false" outlineLevel="0" collapsed="false">
      <c r="A247" s="32" t="n">
        <v>0.306</v>
      </c>
      <c r="B247" s="33" t="n">
        <f aca="false">B246+(5/35)</f>
        <v>59.4285714285715</v>
      </c>
      <c r="C247" s="33" t="n">
        <f aca="false">C246+(1/35)</f>
        <v>20.0857142857142</v>
      </c>
    </row>
    <row r="248" customFormat="false" ht="13.2" hidden="false" customHeight="false" outlineLevel="0" collapsed="false">
      <c r="A248" s="32" t="n">
        <v>0.307</v>
      </c>
      <c r="B248" s="33" t="n">
        <f aca="false">B247+(5/35)</f>
        <v>59.5714285714286</v>
      </c>
      <c r="C248" s="33" t="n">
        <f aca="false">C247+(1/35)</f>
        <v>20.1142857142856</v>
      </c>
    </row>
    <row r="249" customFormat="false" ht="13.2" hidden="false" customHeight="false" outlineLevel="0" collapsed="false">
      <c r="A249" s="32" t="n">
        <v>0.308</v>
      </c>
      <c r="B249" s="33" t="n">
        <f aca="false">B248+(5/35)</f>
        <v>59.7142857142858</v>
      </c>
      <c r="C249" s="33" t="n">
        <f aca="false">C248+(1/35)</f>
        <v>20.1428571428571</v>
      </c>
    </row>
    <row r="250" customFormat="false" ht="13.2" hidden="false" customHeight="false" outlineLevel="0" collapsed="false">
      <c r="A250" s="32" t="n">
        <v>0.309</v>
      </c>
      <c r="B250" s="33" t="n">
        <f aca="false">B249+(5/35)</f>
        <v>59.8571428571429</v>
      </c>
      <c r="C250" s="33" t="n">
        <f aca="false">C249+(1/35)</f>
        <v>20.1714285714285</v>
      </c>
    </row>
    <row r="251" customFormat="false" ht="13.2" hidden="false" customHeight="false" outlineLevel="0" collapsed="false">
      <c r="A251" s="32" t="n">
        <v>0.31</v>
      </c>
      <c r="B251" s="33" t="n">
        <f aca="false">B250+(5/35)</f>
        <v>60.0000000000001</v>
      </c>
      <c r="C251" s="33" t="n">
        <f aca="false">C250+(1/35)</f>
        <v>20.1999999999999</v>
      </c>
    </row>
    <row r="252" customFormat="false" ht="13.2" hidden="false" customHeight="false" outlineLevel="0" collapsed="false">
      <c r="A252" s="32" t="n">
        <v>0.311</v>
      </c>
      <c r="B252" s="33" t="n">
        <f aca="false">B251+(5/40)</f>
        <v>60.1250000000001</v>
      </c>
      <c r="C252" s="33" t="n">
        <f aca="false">C251+(1.1/40)</f>
        <v>20.2274999999999</v>
      </c>
    </row>
    <row r="253" customFormat="false" ht="13.2" hidden="false" customHeight="false" outlineLevel="0" collapsed="false">
      <c r="A253" s="32" t="n">
        <v>0.312</v>
      </c>
      <c r="B253" s="33" t="n">
        <f aca="false">B252+(5/40)</f>
        <v>60.2500000000001</v>
      </c>
      <c r="C253" s="33" t="n">
        <f aca="false">C252+(1.1/40)</f>
        <v>20.2549999999999</v>
      </c>
    </row>
    <row r="254" customFormat="false" ht="13.2" hidden="false" customHeight="false" outlineLevel="0" collapsed="false">
      <c r="A254" s="32" t="n">
        <v>0.313</v>
      </c>
      <c r="B254" s="33" t="n">
        <f aca="false">B253+(5/40)</f>
        <v>60.3750000000001</v>
      </c>
      <c r="C254" s="33" t="n">
        <f aca="false">C253+(1.1/40)</f>
        <v>20.2824999999999</v>
      </c>
    </row>
    <row r="255" customFormat="false" ht="13.2" hidden="false" customHeight="false" outlineLevel="0" collapsed="false">
      <c r="A255" s="32" t="n">
        <v>0.314</v>
      </c>
      <c r="B255" s="33" t="n">
        <f aca="false">B254+(5/40)</f>
        <v>60.5000000000001</v>
      </c>
      <c r="C255" s="33" t="n">
        <f aca="false">C254+(1.1/40)</f>
        <v>20.3099999999999</v>
      </c>
    </row>
    <row r="256" customFormat="false" ht="13.2" hidden="false" customHeight="false" outlineLevel="0" collapsed="false">
      <c r="A256" s="32" t="n">
        <v>0.315</v>
      </c>
      <c r="B256" s="33" t="n">
        <f aca="false">B255+(5/40)</f>
        <v>60.6250000000001</v>
      </c>
      <c r="C256" s="33" t="n">
        <f aca="false">C255+(1.1/40)</f>
        <v>20.3374999999999</v>
      </c>
    </row>
    <row r="257" customFormat="false" ht="13.2" hidden="false" customHeight="false" outlineLevel="0" collapsed="false">
      <c r="A257" s="32" t="n">
        <v>0.316</v>
      </c>
      <c r="B257" s="33" t="n">
        <f aca="false">B256+(5/40)</f>
        <v>60.7500000000001</v>
      </c>
      <c r="C257" s="33" t="n">
        <f aca="false">C256+(1.1/40)</f>
        <v>20.3649999999999</v>
      </c>
    </row>
    <row r="258" customFormat="false" ht="13.2" hidden="false" customHeight="false" outlineLevel="0" collapsed="false">
      <c r="A258" s="32" t="n">
        <v>0.317</v>
      </c>
      <c r="B258" s="33" t="n">
        <f aca="false">B257+(5/40)</f>
        <v>60.8750000000001</v>
      </c>
      <c r="C258" s="33" t="n">
        <f aca="false">C257+(1.1/40)</f>
        <v>20.3924999999999</v>
      </c>
    </row>
    <row r="259" customFormat="false" ht="13.2" hidden="false" customHeight="false" outlineLevel="0" collapsed="false">
      <c r="A259" s="32" t="n">
        <v>0.318</v>
      </c>
      <c r="B259" s="33" t="n">
        <f aca="false">B258+(5/40)</f>
        <v>61.0000000000001</v>
      </c>
      <c r="C259" s="33" t="n">
        <f aca="false">C258+(1.1/40)</f>
        <v>20.4199999999999</v>
      </c>
    </row>
    <row r="260" customFormat="false" ht="13.2" hidden="false" customHeight="false" outlineLevel="0" collapsed="false">
      <c r="A260" s="32" t="n">
        <v>0.319</v>
      </c>
      <c r="B260" s="33" t="n">
        <f aca="false">B259+(5/40)</f>
        <v>61.1250000000001</v>
      </c>
      <c r="C260" s="33" t="n">
        <f aca="false">C259+(1.1/40)</f>
        <v>20.4474999999999</v>
      </c>
    </row>
    <row r="261" customFormat="false" ht="13.2" hidden="false" customHeight="false" outlineLevel="0" collapsed="false">
      <c r="A261" s="32" t="n">
        <v>0.32</v>
      </c>
      <c r="B261" s="33" t="n">
        <f aca="false">B260+(5/40)</f>
        <v>61.2500000000001</v>
      </c>
      <c r="C261" s="33" t="n">
        <f aca="false">C260+(1.1/40)</f>
        <v>20.4749999999999</v>
      </c>
    </row>
    <row r="262" customFormat="false" ht="13.2" hidden="false" customHeight="false" outlineLevel="0" collapsed="false">
      <c r="A262" s="32" t="n">
        <v>0.321</v>
      </c>
      <c r="B262" s="33" t="n">
        <f aca="false">B261+(5/40)</f>
        <v>61.3750000000001</v>
      </c>
      <c r="C262" s="33" t="n">
        <f aca="false">C261+(1.1/40)</f>
        <v>20.5024999999999</v>
      </c>
    </row>
    <row r="263" customFormat="false" ht="13.2" hidden="false" customHeight="false" outlineLevel="0" collapsed="false">
      <c r="A263" s="32" t="n">
        <v>0.322</v>
      </c>
      <c r="B263" s="33" t="n">
        <f aca="false">B262+(5/40)</f>
        <v>61.5000000000001</v>
      </c>
      <c r="C263" s="33" t="n">
        <f aca="false">C262+(1.1/40)</f>
        <v>20.5299999999999</v>
      </c>
    </row>
    <row r="264" customFormat="false" ht="13.2" hidden="false" customHeight="false" outlineLevel="0" collapsed="false">
      <c r="A264" s="32" t="n">
        <v>0.323</v>
      </c>
      <c r="B264" s="33" t="n">
        <f aca="false">B263+(5/40)</f>
        <v>61.6250000000001</v>
      </c>
      <c r="C264" s="33" t="n">
        <f aca="false">C263+(1.1/40)</f>
        <v>20.5574999999999</v>
      </c>
    </row>
    <row r="265" customFormat="false" ht="13.2" hidden="false" customHeight="false" outlineLevel="0" collapsed="false">
      <c r="A265" s="32" t="n">
        <v>0.324</v>
      </c>
      <c r="B265" s="33" t="n">
        <f aca="false">B264+(5/40)</f>
        <v>61.7500000000001</v>
      </c>
      <c r="C265" s="33" t="n">
        <f aca="false">C264+(1.1/40)</f>
        <v>20.5849999999999</v>
      </c>
    </row>
    <row r="266" customFormat="false" ht="13.2" hidden="false" customHeight="false" outlineLevel="0" collapsed="false">
      <c r="A266" s="32" t="n">
        <v>0.325</v>
      </c>
      <c r="B266" s="33" t="n">
        <f aca="false">B265+(5/40)</f>
        <v>61.8750000000001</v>
      </c>
      <c r="C266" s="33" t="n">
        <f aca="false">C265+(1.1/40)</f>
        <v>20.6124999999999</v>
      </c>
    </row>
    <row r="267" customFormat="false" ht="13.2" hidden="false" customHeight="false" outlineLevel="0" collapsed="false">
      <c r="A267" s="32" t="n">
        <v>0.326</v>
      </c>
      <c r="B267" s="33" t="n">
        <f aca="false">B266+(5/40)</f>
        <v>62.0000000000001</v>
      </c>
      <c r="C267" s="33" t="n">
        <f aca="false">C266+(1.1/40)</f>
        <v>20.6399999999999</v>
      </c>
    </row>
    <row r="268" customFormat="false" ht="13.2" hidden="false" customHeight="false" outlineLevel="0" collapsed="false">
      <c r="A268" s="32" t="n">
        <v>0.327</v>
      </c>
      <c r="B268" s="33" t="n">
        <f aca="false">B267+(5/40)</f>
        <v>62.1250000000001</v>
      </c>
      <c r="C268" s="33" t="n">
        <f aca="false">C267+(1.1/40)</f>
        <v>20.6674999999999</v>
      </c>
    </row>
    <row r="269" customFormat="false" ht="13.2" hidden="false" customHeight="false" outlineLevel="0" collapsed="false">
      <c r="A269" s="32" t="n">
        <v>0.328</v>
      </c>
      <c r="B269" s="33" t="n">
        <f aca="false">B268+(5/40)</f>
        <v>62.2500000000001</v>
      </c>
      <c r="C269" s="33" t="n">
        <f aca="false">C268+(1.1/40)</f>
        <v>20.6949999999999</v>
      </c>
    </row>
    <row r="270" customFormat="false" ht="13.2" hidden="false" customHeight="false" outlineLevel="0" collapsed="false">
      <c r="A270" s="32" t="n">
        <v>0.329</v>
      </c>
      <c r="B270" s="33" t="n">
        <f aca="false">B269+(5/40)</f>
        <v>62.3750000000001</v>
      </c>
      <c r="C270" s="33" t="n">
        <f aca="false">C269+(1.1/40)</f>
        <v>20.7224999999999</v>
      </c>
    </row>
    <row r="271" customFormat="false" ht="13.2" hidden="false" customHeight="false" outlineLevel="0" collapsed="false">
      <c r="A271" s="32" t="n">
        <v>0.33</v>
      </c>
      <c r="B271" s="33" t="n">
        <f aca="false">B270+(5/40)</f>
        <v>62.5000000000001</v>
      </c>
      <c r="C271" s="33" t="n">
        <f aca="false">C270+(1.1/40)</f>
        <v>20.7499999999999</v>
      </c>
    </row>
    <row r="272" customFormat="false" ht="13.2" hidden="false" customHeight="false" outlineLevel="0" collapsed="false">
      <c r="A272" s="32" t="n">
        <v>0.331</v>
      </c>
      <c r="B272" s="33" t="n">
        <f aca="false">B271+(5/40)</f>
        <v>62.6250000000001</v>
      </c>
      <c r="C272" s="33" t="n">
        <f aca="false">C271+(1.1/40)</f>
        <v>20.7774999999999</v>
      </c>
    </row>
    <row r="273" customFormat="false" ht="13.2" hidden="false" customHeight="false" outlineLevel="0" collapsed="false">
      <c r="A273" s="32" t="n">
        <v>0.332</v>
      </c>
      <c r="B273" s="33" t="n">
        <f aca="false">B272+(5/40)</f>
        <v>62.7500000000001</v>
      </c>
      <c r="C273" s="33" t="n">
        <f aca="false">C272+(1.1/40)</f>
        <v>20.8049999999999</v>
      </c>
    </row>
    <row r="274" customFormat="false" ht="13.2" hidden="false" customHeight="false" outlineLevel="0" collapsed="false">
      <c r="A274" s="32" t="n">
        <v>0.333</v>
      </c>
      <c r="B274" s="33" t="n">
        <f aca="false">B273+(5/40)</f>
        <v>62.8750000000001</v>
      </c>
      <c r="C274" s="33" t="n">
        <f aca="false">C273+(1.1/40)</f>
        <v>20.8324999999999</v>
      </c>
    </row>
    <row r="275" customFormat="false" ht="13.2" hidden="false" customHeight="false" outlineLevel="0" collapsed="false">
      <c r="A275" s="32" t="n">
        <v>0.334</v>
      </c>
      <c r="B275" s="33" t="n">
        <f aca="false">B274+(5/40)</f>
        <v>63.0000000000001</v>
      </c>
      <c r="C275" s="33" t="n">
        <f aca="false">C274+(1.1/40)</f>
        <v>20.8599999999999</v>
      </c>
    </row>
    <row r="276" customFormat="false" ht="13.2" hidden="false" customHeight="false" outlineLevel="0" collapsed="false">
      <c r="A276" s="32" t="n">
        <v>0.335</v>
      </c>
      <c r="B276" s="33" t="n">
        <f aca="false">B275+(5/40)</f>
        <v>63.1250000000001</v>
      </c>
      <c r="C276" s="33" t="n">
        <f aca="false">C275+(1.1/40)</f>
        <v>20.8874999999999</v>
      </c>
    </row>
    <row r="277" customFormat="false" ht="13.2" hidden="false" customHeight="false" outlineLevel="0" collapsed="false">
      <c r="A277" s="32" t="n">
        <v>0.336</v>
      </c>
      <c r="B277" s="33" t="n">
        <f aca="false">B276+(5/40)</f>
        <v>63.2500000000001</v>
      </c>
      <c r="C277" s="33" t="n">
        <f aca="false">C276+(1.1/40)</f>
        <v>20.9149999999999</v>
      </c>
    </row>
    <row r="278" customFormat="false" ht="13.2" hidden="false" customHeight="false" outlineLevel="0" collapsed="false">
      <c r="A278" s="32" t="n">
        <v>0.337</v>
      </c>
      <c r="B278" s="33" t="n">
        <f aca="false">B277+(5/40)</f>
        <v>63.3750000000001</v>
      </c>
      <c r="C278" s="33" t="n">
        <f aca="false">C277+(1.1/40)</f>
        <v>20.9424999999999</v>
      </c>
    </row>
    <row r="279" customFormat="false" ht="13.2" hidden="false" customHeight="false" outlineLevel="0" collapsed="false">
      <c r="A279" s="32" t="n">
        <v>0.338</v>
      </c>
      <c r="B279" s="33" t="n">
        <f aca="false">B278+(5/40)</f>
        <v>63.5000000000001</v>
      </c>
      <c r="C279" s="33" t="n">
        <f aca="false">C278+(1.1/40)</f>
        <v>20.9699999999999</v>
      </c>
    </row>
    <row r="280" customFormat="false" ht="13.2" hidden="false" customHeight="false" outlineLevel="0" collapsed="false">
      <c r="A280" s="32" t="n">
        <v>0.339</v>
      </c>
      <c r="B280" s="33" t="n">
        <f aca="false">B279+(5/40)</f>
        <v>63.6250000000001</v>
      </c>
      <c r="C280" s="33" t="n">
        <f aca="false">C279+(1.1/40)</f>
        <v>20.9974999999999</v>
      </c>
    </row>
    <row r="281" customFormat="false" ht="13.2" hidden="false" customHeight="false" outlineLevel="0" collapsed="false">
      <c r="A281" s="32" t="n">
        <v>0.34</v>
      </c>
      <c r="B281" s="33" t="n">
        <f aca="false">B280+(5/40)</f>
        <v>63.7500000000001</v>
      </c>
      <c r="C281" s="33" t="n">
        <f aca="false">C280+(1.1/40)</f>
        <v>21.0249999999999</v>
      </c>
    </row>
    <row r="282" customFormat="false" ht="13.2" hidden="false" customHeight="false" outlineLevel="0" collapsed="false">
      <c r="A282" s="32" t="n">
        <v>0.341</v>
      </c>
      <c r="B282" s="33" t="n">
        <f aca="false">B281+(5/40)</f>
        <v>63.8750000000001</v>
      </c>
      <c r="C282" s="33" t="n">
        <f aca="false">C281+(1.1/40)</f>
        <v>21.0524999999999</v>
      </c>
    </row>
    <row r="283" customFormat="false" ht="13.2" hidden="false" customHeight="false" outlineLevel="0" collapsed="false">
      <c r="A283" s="32" t="n">
        <v>0.342</v>
      </c>
      <c r="B283" s="33" t="n">
        <f aca="false">B282+(5/40)</f>
        <v>64.0000000000001</v>
      </c>
      <c r="C283" s="33" t="n">
        <f aca="false">C282+(1.1/40)</f>
        <v>21.0799999999999</v>
      </c>
    </row>
    <row r="284" customFormat="false" ht="13.2" hidden="false" customHeight="false" outlineLevel="0" collapsed="false">
      <c r="A284" s="32" t="n">
        <v>0.343</v>
      </c>
      <c r="B284" s="33" t="n">
        <f aca="false">B283+(5/40)</f>
        <v>64.1250000000001</v>
      </c>
      <c r="C284" s="33" t="n">
        <f aca="false">C283+(1.1/40)</f>
        <v>21.1074999999999</v>
      </c>
    </row>
    <row r="285" customFormat="false" ht="13.2" hidden="false" customHeight="false" outlineLevel="0" collapsed="false">
      <c r="A285" s="32" t="n">
        <v>0.344</v>
      </c>
      <c r="B285" s="33" t="n">
        <f aca="false">B284+(5/40)</f>
        <v>64.2500000000001</v>
      </c>
      <c r="C285" s="33" t="n">
        <f aca="false">C284+(1.1/40)</f>
        <v>21.1349999999999</v>
      </c>
    </row>
    <row r="286" customFormat="false" ht="13.2" hidden="false" customHeight="false" outlineLevel="0" collapsed="false">
      <c r="A286" s="32" t="n">
        <v>0.345</v>
      </c>
      <c r="B286" s="33" t="n">
        <f aca="false">B285+(5/40)</f>
        <v>64.3750000000001</v>
      </c>
      <c r="C286" s="33" t="n">
        <f aca="false">C285+(1.1/40)</f>
        <v>21.1624999999999</v>
      </c>
    </row>
    <row r="287" customFormat="false" ht="13.2" hidden="false" customHeight="false" outlineLevel="0" collapsed="false">
      <c r="A287" s="32" t="n">
        <v>0.346</v>
      </c>
      <c r="B287" s="33" t="n">
        <f aca="false">B286+(5/40)</f>
        <v>64.5000000000001</v>
      </c>
      <c r="C287" s="33" t="n">
        <f aca="false">C286+(1.1/40)</f>
        <v>21.1899999999999</v>
      </c>
    </row>
    <row r="288" customFormat="false" ht="13.2" hidden="false" customHeight="false" outlineLevel="0" collapsed="false">
      <c r="A288" s="32" t="n">
        <v>0.347</v>
      </c>
      <c r="B288" s="33" t="n">
        <f aca="false">B287+(5/40)</f>
        <v>64.6250000000001</v>
      </c>
      <c r="C288" s="33" t="n">
        <f aca="false">C287+(1.1/40)</f>
        <v>21.2174999999999</v>
      </c>
    </row>
    <row r="289" customFormat="false" ht="13.2" hidden="false" customHeight="false" outlineLevel="0" collapsed="false">
      <c r="A289" s="32" t="n">
        <v>0.348</v>
      </c>
      <c r="B289" s="33" t="n">
        <f aca="false">B288+(5/40)</f>
        <v>64.7500000000001</v>
      </c>
      <c r="C289" s="33" t="n">
        <f aca="false">C288+(1.1/40)</f>
        <v>21.2449999999999</v>
      </c>
    </row>
    <row r="290" customFormat="false" ht="13.2" hidden="false" customHeight="false" outlineLevel="0" collapsed="false">
      <c r="A290" s="32" t="n">
        <v>0.349</v>
      </c>
      <c r="B290" s="33" t="n">
        <f aca="false">B289+(5/40)</f>
        <v>64.8750000000001</v>
      </c>
      <c r="C290" s="33" t="n">
        <f aca="false">C289+(1.1/40)</f>
        <v>21.2724999999999</v>
      </c>
    </row>
    <row r="291" customFormat="false" ht="13.2" hidden="false" customHeight="false" outlineLevel="0" collapsed="false">
      <c r="A291" s="32" t="n">
        <v>0.35</v>
      </c>
      <c r="B291" s="33" t="n">
        <f aca="false">B290+(5/40)</f>
        <v>65.0000000000001</v>
      </c>
      <c r="C291" s="33" t="n">
        <f aca="false">C290+(1.1/40)</f>
        <v>21.2999999999999</v>
      </c>
    </row>
    <row r="292" customFormat="false" ht="13.2" hidden="false" customHeight="false" outlineLevel="0" collapsed="false">
      <c r="A292" s="32" t="n">
        <v>0.351</v>
      </c>
      <c r="B292" s="33" t="n">
        <f aca="false">B291+(5/30)</f>
        <v>65.1666666666667</v>
      </c>
      <c r="C292" s="33" t="n">
        <f aca="false">C291+(1.2/30)</f>
        <v>21.3399999999999</v>
      </c>
    </row>
    <row r="293" customFormat="false" ht="13.2" hidden="false" customHeight="false" outlineLevel="0" collapsed="false">
      <c r="A293" s="32" t="n">
        <v>0.352</v>
      </c>
      <c r="B293" s="33" t="n">
        <f aca="false">B292+(5/30)</f>
        <v>65.3333333333334</v>
      </c>
      <c r="C293" s="33" t="n">
        <f aca="false">C292+(1.2/30)</f>
        <v>21.3799999999999</v>
      </c>
    </row>
    <row r="294" customFormat="false" ht="13.2" hidden="false" customHeight="false" outlineLevel="0" collapsed="false">
      <c r="A294" s="32" t="n">
        <v>0.353</v>
      </c>
      <c r="B294" s="33" t="n">
        <f aca="false">B293+(5/30)</f>
        <v>65.5000000000001</v>
      </c>
      <c r="C294" s="33" t="n">
        <f aca="false">C293+(1.2/30)</f>
        <v>21.4199999999999</v>
      </c>
    </row>
    <row r="295" customFormat="false" ht="13.2" hidden="false" customHeight="false" outlineLevel="0" collapsed="false">
      <c r="A295" s="32" t="n">
        <v>0.354</v>
      </c>
      <c r="B295" s="33" t="n">
        <f aca="false">B294+(5/30)</f>
        <v>65.6666666666667</v>
      </c>
      <c r="C295" s="33" t="n">
        <f aca="false">C294+(1.2/30)</f>
        <v>21.4599999999999</v>
      </c>
    </row>
    <row r="296" customFormat="false" ht="13.2" hidden="false" customHeight="false" outlineLevel="0" collapsed="false">
      <c r="A296" s="32" t="n">
        <v>0.355</v>
      </c>
      <c r="B296" s="33" t="n">
        <f aca="false">B295+(5/30)</f>
        <v>65.8333333333334</v>
      </c>
      <c r="C296" s="33" t="n">
        <f aca="false">C295+(1.2/30)</f>
        <v>21.4999999999999</v>
      </c>
    </row>
    <row r="297" customFormat="false" ht="13.2" hidden="false" customHeight="false" outlineLevel="0" collapsed="false">
      <c r="A297" s="32" t="n">
        <v>0.356</v>
      </c>
      <c r="B297" s="33" t="n">
        <f aca="false">B296+(5/30)</f>
        <v>66.0000000000001</v>
      </c>
      <c r="C297" s="33" t="n">
        <f aca="false">C296+(1.2/30)</f>
        <v>21.5399999999999</v>
      </c>
    </row>
    <row r="298" customFormat="false" ht="13.2" hidden="false" customHeight="false" outlineLevel="0" collapsed="false">
      <c r="A298" s="32" t="n">
        <v>0.357</v>
      </c>
      <c r="B298" s="33" t="n">
        <f aca="false">B297+(5/30)</f>
        <v>66.1666666666668</v>
      </c>
      <c r="C298" s="33" t="n">
        <f aca="false">C297+(1.2/30)</f>
        <v>21.5799999999999</v>
      </c>
    </row>
    <row r="299" customFormat="false" ht="13.2" hidden="false" customHeight="false" outlineLevel="0" collapsed="false">
      <c r="A299" s="32" t="n">
        <v>0.358</v>
      </c>
      <c r="B299" s="33" t="n">
        <f aca="false">B298+(5/30)</f>
        <v>66.3333333333334</v>
      </c>
      <c r="C299" s="33" t="n">
        <f aca="false">C298+(1.2/30)</f>
        <v>21.6199999999999</v>
      </c>
    </row>
    <row r="300" customFormat="false" ht="13.2" hidden="false" customHeight="false" outlineLevel="0" collapsed="false">
      <c r="A300" s="32" t="n">
        <v>0.359</v>
      </c>
      <c r="B300" s="33" t="n">
        <f aca="false">B299+(5/30)</f>
        <v>66.5000000000001</v>
      </c>
      <c r="C300" s="33" t="n">
        <f aca="false">C299+(1.2/30)</f>
        <v>21.6599999999999</v>
      </c>
    </row>
    <row r="301" customFormat="false" ht="13.2" hidden="false" customHeight="false" outlineLevel="0" collapsed="false">
      <c r="A301" s="32" t="n">
        <v>0.36</v>
      </c>
      <c r="B301" s="33" t="n">
        <f aca="false">B300+(5/30)</f>
        <v>66.6666666666668</v>
      </c>
      <c r="C301" s="33" t="n">
        <f aca="false">C300+(1.2/30)</f>
        <v>21.6999999999999</v>
      </c>
    </row>
    <row r="302" customFormat="false" ht="13.2" hidden="false" customHeight="false" outlineLevel="0" collapsed="false">
      <c r="A302" s="32" t="n">
        <v>0.361</v>
      </c>
      <c r="B302" s="33" t="n">
        <f aca="false">B301+(5/30)</f>
        <v>66.8333333333334</v>
      </c>
      <c r="C302" s="33" t="n">
        <f aca="false">C301+(1.2/30)</f>
        <v>21.7399999999999</v>
      </c>
    </row>
    <row r="303" customFormat="false" ht="13.2" hidden="false" customHeight="false" outlineLevel="0" collapsed="false">
      <c r="A303" s="32" t="n">
        <v>0.362</v>
      </c>
      <c r="B303" s="33" t="n">
        <f aca="false">B302+(5/30)</f>
        <v>67.0000000000001</v>
      </c>
      <c r="C303" s="33" t="n">
        <f aca="false">C302+(1.2/30)</f>
        <v>21.7799999999999</v>
      </c>
    </row>
    <row r="304" customFormat="false" ht="13.2" hidden="false" customHeight="false" outlineLevel="0" collapsed="false">
      <c r="A304" s="32" t="n">
        <v>0.363</v>
      </c>
      <c r="B304" s="33" t="n">
        <f aca="false">B303+(5/30)</f>
        <v>67.1666666666668</v>
      </c>
      <c r="C304" s="33" t="n">
        <f aca="false">C303+(1.2/30)</f>
        <v>21.8199999999999</v>
      </c>
    </row>
    <row r="305" customFormat="false" ht="13.2" hidden="false" customHeight="false" outlineLevel="0" collapsed="false">
      <c r="A305" s="32" t="n">
        <v>0.364</v>
      </c>
      <c r="B305" s="33" t="n">
        <f aca="false">B304+(5/30)</f>
        <v>67.3333333333335</v>
      </c>
      <c r="C305" s="33" t="n">
        <f aca="false">C304+(1.2/30)</f>
        <v>21.8599999999999</v>
      </c>
    </row>
    <row r="306" customFormat="false" ht="13.2" hidden="false" customHeight="false" outlineLevel="0" collapsed="false">
      <c r="A306" s="32" t="n">
        <v>0.365</v>
      </c>
      <c r="B306" s="33" t="n">
        <f aca="false">B305+(5/30)</f>
        <v>67.5000000000001</v>
      </c>
      <c r="C306" s="33" t="n">
        <f aca="false">C305+(1.2/30)</f>
        <v>21.8999999999999</v>
      </c>
    </row>
    <row r="307" customFormat="false" ht="13.2" hidden="false" customHeight="false" outlineLevel="0" collapsed="false">
      <c r="A307" s="32" t="n">
        <v>0.366</v>
      </c>
      <c r="B307" s="33" t="n">
        <f aca="false">B306+(5/30)</f>
        <v>67.6666666666668</v>
      </c>
      <c r="C307" s="33" t="n">
        <f aca="false">C306+(1.2/30)</f>
        <v>21.9399999999999</v>
      </c>
    </row>
    <row r="308" customFormat="false" ht="13.2" hidden="false" customHeight="false" outlineLevel="0" collapsed="false">
      <c r="A308" s="32" t="n">
        <v>0.367</v>
      </c>
      <c r="B308" s="33" t="n">
        <f aca="false">B307+(5/30)</f>
        <v>67.8333333333335</v>
      </c>
      <c r="C308" s="33" t="n">
        <f aca="false">C307+(1.2/30)</f>
        <v>21.9799999999999</v>
      </c>
    </row>
    <row r="309" customFormat="false" ht="13.2" hidden="false" customHeight="false" outlineLevel="0" collapsed="false">
      <c r="A309" s="32" t="n">
        <v>0.368</v>
      </c>
      <c r="B309" s="33" t="n">
        <f aca="false">B308+(5/30)</f>
        <v>68.0000000000001</v>
      </c>
      <c r="C309" s="33" t="n">
        <f aca="false">C308+(1.2/30)</f>
        <v>22.0199999999999</v>
      </c>
    </row>
    <row r="310" customFormat="false" ht="13.2" hidden="false" customHeight="false" outlineLevel="0" collapsed="false">
      <c r="A310" s="32" t="n">
        <v>0.369</v>
      </c>
      <c r="B310" s="33" t="n">
        <f aca="false">B309+(5/30)</f>
        <v>68.1666666666668</v>
      </c>
      <c r="C310" s="33" t="n">
        <f aca="false">C309+(1.2/30)</f>
        <v>22.0599999999999</v>
      </c>
    </row>
    <row r="311" customFormat="false" ht="13.2" hidden="false" customHeight="false" outlineLevel="0" collapsed="false">
      <c r="A311" s="32" t="n">
        <v>0.37</v>
      </c>
      <c r="B311" s="33" t="n">
        <f aca="false">B310+(5/30)</f>
        <v>68.3333333333335</v>
      </c>
      <c r="C311" s="33" t="n">
        <f aca="false">C310+(1.2/30)</f>
        <v>22.0999999999999</v>
      </c>
    </row>
    <row r="312" customFormat="false" ht="13.2" hidden="false" customHeight="false" outlineLevel="0" collapsed="false">
      <c r="A312" s="32" t="n">
        <v>0.371</v>
      </c>
      <c r="B312" s="33" t="n">
        <f aca="false">B311+(5/30)</f>
        <v>68.5000000000002</v>
      </c>
      <c r="C312" s="33" t="n">
        <f aca="false">C311+(1.2/30)</f>
        <v>22.1399999999999</v>
      </c>
    </row>
    <row r="313" customFormat="false" ht="13.2" hidden="false" customHeight="false" outlineLevel="0" collapsed="false">
      <c r="A313" s="32" t="n">
        <v>0.372</v>
      </c>
      <c r="B313" s="33" t="n">
        <f aca="false">B312+(5/30)</f>
        <v>68.6666666666668</v>
      </c>
      <c r="C313" s="33" t="n">
        <f aca="false">C312+(1.2/30)</f>
        <v>22.1799999999999</v>
      </c>
    </row>
    <row r="314" customFormat="false" ht="13.2" hidden="false" customHeight="false" outlineLevel="0" collapsed="false">
      <c r="A314" s="32" t="n">
        <v>0.373</v>
      </c>
      <c r="B314" s="33" t="n">
        <f aca="false">B313+(5/30)</f>
        <v>68.8333333333335</v>
      </c>
      <c r="C314" s="33" t="n">
        <f aca="false">C313+(1.2/30)</f>
        <v>22.2199999999999</v>
      </c>
    </row>
    <row r="315" customFormat="false" ht="13.2" hidden="false" customHeight="false" outlineLevel="0" collapsed="false">
      <c r="A315" s="32" t="n">
        <v>0.374</v>
      </c>
      <c r="B315" s="33" t="n">
        <f aca="false">B314+(5/30)</f>
        <v>69.0000000000002</v>
      </c>
      <c r="C315" s="33" t="n">
        <f aca="false">C314+(1.2/30)</f>
        <v>22.2599999999999</v>
      </c>
    </row>
    <row r="316" customFormat="false" ht="13.2" hidden="false" customHeight="false" outlineLevel="0" collapsed="false">
      <c r="A316" s="32" t="n">
        <v>0.375</v>
      </c>
      <c r="B316" s="33" t="n">
        <f aca="false">B315+(5/30)</f>
        <v>69.1666666666668</v>
      </c>
      <c r="C316" s="33" t="n">
        <f aca="false">C315+(1.2/30)</f>
        <v>22.2999999999999</v>
      </c>
    </row>
    <row r="317" customFormat="false" ht="13.2" hidden="false" customHeight="false" outlineLevel="0" collapsed="false">
      <c r="A317" s="32" t="n">
        <v>0.376</v>
      </c>
      <c r="B317" s="33" t="n">
        <f aca="false">B316+(5/30)</f>
        <v>69.3333333333335</v>
      </c>
      <c r="C317" s="33" t="n">
        <f aca="false">C316+(1.2/30)</f>
        <v>22.3399999999999</v>
      </c>
    </row>
    <row r="318" customFormat="false" ht="13.2" hidden="false" customHeight="false" outlineLevel="0" collapsed="false">
      <c r="A318" s="32" t="n">
        <v>0.377</v>
      </c>
      <c r="B318" s="33" t="n">
        <f aca="false">B317+(5/30)</f>
        <v>69.5000000000002</v>
      </c>
      <c r="C318" s="33" t="n">
        <f aca="false">C317+(1.2/30)</f>
        <v>22.3799999999999</v>
      </c>
    </row>
    <row r="319" customFormat="false" ht="13.2" hidden="false" customHeight="false" outlineLevel="0" collapsed="false">
      <c r="A319" s="32" t="n">
        <v>0.378</v>
      </c>
      <c r="B319" s="33" t="n">
        <f aca="false">B318+(5/30)</f>
        <v>69.6666666666669</v>
      </c>
      <c r="C319" s="33" t="n">
        <f aca="false">C318+(1.2/30)</f>
        <v>22.4199999999999</v>
      </c>
    </row>
    <row r="320" customFormat="false" ht="13.2" hidden="false" customHeight="false" outlineLevel="0" collapsed="false">
      <c r="A320" s="32" t="n">
        <v>0.379</v>
      </c>
      <c r="B320" s="33" t="n">
        <f aca="false">B319+(5/30)</f>
        <v>69.8333333333335</v>
      </c>
      <c r="C320" s="33" t="n">
        <f aca="false">C319+(1.2/30)</f>
        <v>22.4599999999999</v>
      </c>
    </row>
    <row r="321" customFormat="false" ht="13.2" hidden="false" customHeight="false" outlineLevel="0" collapsed="false">
      <c r="A321" s="32" t="n">
        <v>0.38</v>
      </c>
      <c r="B321" s="33" t="n">
        <f aca="false">B320+(5/30)</f>
        <v>70.0000000000002</v>
      </c>
      <c r="C321" s="33" t="n">
        <f aca="false">C320+(1.2/30)</f>
        <v>22.4999999999999</v>
      </c>
    </row>
    <row r="322" customFormat="false" ht="13.2" hidden="false" customHeight="false" outlineLevel="0" collapsed="false">
      <c r="A322" s="32" t="n">
        <v>0.381</v>
      </c>
      <c r="B322" s="33" t="n">
        <f aca="false">B321+(5/35)</f>
        <v>70.1428571428573</v>
      </c>
      <c r="C322" s="33" t="n">
        <f aca="false">C321+(1.5/35)</f>
        <v>22.542857142857</v>
      </c>
    </row>
    <row r="323" customFormat="false" ht="13.2" hidden="false" customHeight="false" outlineLevel="0" collapsed="false">
      <c r="A323" s="32" t="n">
        <v>0.382</v>
      </c>
      <c r="B323" s="33" t="n">
        <f aca="false">B322+(5/35)</f>
        <v>70.2857142857145</v>
      </c>
      <c r="C323" s="33" t="n">
        <f aca="false">C322+(1.5/35)</f>
        <v>22.5857142857142</v>
      </c>
    </row>
    <row r="324" customFormat="false" ht="13.2" hidden="false" customHeight="false" outlineLevel="0" collapsed="false">
      <c r="A324" s="32" t="n">
        <v>0.383</v>
      </c>
      <c r="B324" s="33" t="n">
        <f aca="false">B323+(5/35)</f>
        <v>70.4285714285716</v>
      </c>
      <c r="C324" s="33" t="n">
        <f aca="false">C323+(1.5/35)</f>
        <v>22.6285714285713</v>
      </c>
    </row>
    <row r="325" customFormat="false" ht="13.2" hidden="false" customHeight="false" outlineLevel="0" collapsed="false">
      <c r="A325" s="32" t="n">
        <v>0.384</v>
      </c>
      <c r="B325" s="33" t="n">
        <f aca="false">B324+(5/35)</f>
        <v>70.5714285714288</v>
      </c>
      <c r="C325" s="33" t="n">
        <f aca="false">C324+(1.5/35)</f>
        <v>22.6714285714285</v>
      </c>
    </row>
    <row r="326" customFormat="false" ht="13.2" hidden="false" customHeight="false" outlineLevel="0" collapsed="false">
      <c r="A326" s="32" t="n">
        <v>0.385</v>
      </c>
      <c r="B326" s="33" t="n">
        <f aca="false">B325+(5/35)</f>
        <v>70.7142857142859</v>
      </c>
      <c r="C326" s="33" t="n">
        <f aca="false">C325+(1.5/35)</f>
        <v>22.7142857142856</v>
      </c>
    </row>
    <row r="327" customFormat="false" ht="13.2" hidden="false" customHeight="false" outlineLevel="0" collapsed="false">
      <c r="A327" s="32" t="n">
        <v>0.386</v>
      </c>
      <c r="B327" s="33" t="n">
        <f aca="false">B326+(5/35)</f>
        <v>70.857142857143</v>
      </c>
      <c r="C327" s="33" t="n">
        <f aca="false">C326+(1.5/35)</f>
        <v>22.7571428571428</v>
      </c>
    </row>
    <row r="328" customFormat="false" ht="13.2" hidden="false" customHeight="false" outlineLevel="0" collapsed="false">
      <c r="A328" s="32" t="n">
        <v>0.387</v>
      </c>
      <c r="B328" s="33" t="n">
        <f aca="false">B327+(5/35)</f>
        <v>71.0000000000002</v>
      </c>
      <c r="C328" s="33" t="n">
        <f aca="false">C327+(1.5/35)</f>
        <v>22.7999999999999</v>
      </c>
    </row>
    <row r="329" customFormat="false" ht="13.2" hidden="false" customHeight="false" outlineLevel="0" collapsed="false">
      <c r="A329" s="32" t="n">
        <v>0.388</v>
      </c>
      <c r="B329" s="33" t="n">
        <f aca="false">B328+(5/35)</f>
        <v>71.1428571428573</v>
      </c>
      <c r="C329" s="33" t="n">
        <f aca="false">C328+(1.5/35)</f>
        <v>22.842857142857</v>
      </c>
    </row>
    <row r="330" customFormat="false" ht="13.2" hidden="false" customHeight="false" outlineLevel="0" collapsed="false">
      <c r="A330" s="32" t="n">
        <v>0.389</v>
      </c>
      <c r="B330" s="33" t="n">
        <f aca="false">B329+(5/35)</f>
        <v>71.2857142857145</v>
      </c>
      <c r="C330" s="33" t="n">
        <f aca="false">C329+(1.5/35)</f>
        <v>22.8857142857142</v>
      </c>
    </row>
    <row r="331" customFormat="false" ht="13.2" hidden="false" customHeight="false" outlineLevel="0" collapsed="false">
      <c r="A331" s="32" t="n">
        <v>0.39</v>
      </c>
      <c r="B331" s="33" t="n">
        <f aca="false">B330+(5/35)</f>
        <v>71.4285714285716</v>
      </c>
      <c r="C331" s="33" t="n">
        <f aca="false">C330+(1.5/35)</f>
        <v>22.9285714285713</v>
      </c>
    </row>
    <row r="332" customFormat="false" ht="13.2" hidden="false" customHeight="false" outlineLevel="0" collapsed="false">
      <c r="A332" s="32" t="n">
        <v>0.391</v>
      </c>
      <c r="B332" s="33" t="n">
        <f aca="false">B331+(5/35)</f>
        <v>71.5714285714287</v>
      </c>
      <c r="C332" s="33" t="n">
        <f aca="false">C331+(1.5/35)</f>
        <v>22.9714285714285</v>
      </c>
    </row>
    <row r="333" customFormat="false" ht="13.2" hidden="false" customHeight="false" outlineLevel="0" collapsed="false">
      <c r="A333" s="32" t="n">
        <v>0.392</v>
      </c>
      <c r="B333" s="33" t="n">
        <f aca="false">B332+(5/35)</f>
        <v>71.7142857142859</v>
      </c>
      <c r="C333" s="33" t="n">
        <f aca="false">C332+(1.5/35)</f>
        <v>23.0142857142856</v>
      </c>
    </row>
    <row r="334" customFormat="false" ht="13.2" hidden="false" customHeight="false" outlineLevel="0" collapsed="false">
      <c r="A334" s="32" t="n">
        <v>0.393</v>
      </c>
      <c r="B334" s="33" t="n">
        <f aca="false">B333+(5/35)</f>
        <v>71.857142857143</v>
      </c>
      <c r="C334" s="33" t="n">
        <f aca="false">C333+(1.5/35)</f>
        <v>23.0571428571428</v>
      </c>
    </row>
    <row r="335" customFormat="false" ht="13.2" hidden="false" customHeight="false" outlineLevel="0" collapsed="false">
      <c r="A335" s="32" t="n">
        <v>0.394</v>
      </c>
      <c r="B335" s="33" t="n">
        <f aca="false">B334+(5/35)</f>
        <v>72.0000000000001</v>
      </c>
      <c r="C335" s="33" t="n">
        <f aca="false">C334+(1.5/35)</f>
        <v>23.0999999999999</v>
      </c>
    </row>
    <row r="336" customFormat="false" ht="13.2" hidden="false" customHeight="false" outlineLevel="0" collapsed="false">
      <c r="A336" s="32" t="n">
        <v>0.395</v>
      </c>
      <c r="B336" s="33" t="n">
        <f aca="false">B335+(5/35)</f>
        <v>72.1428571428573</v>
      </c>
      <c r="C336" s="33" t="n">
        <f aca="false">C335+(1.5/35)</f>
        <v>23.1428571428571</v>
      </c>
    </row>
    <row r="337" customFormat="false" ht="13.2" hidden="false" customHeight="false" outlineLevel="0" collapsed="false">
      <c r="A337" s="32" t="n">
        <v>0.396</v>
      </c>
      <c r="B337" s="33" t="n">
        <f aca="false">B336+(5/35)</f>
        <v>72.2857142857144</v>
      </c>
      <c r="C337" s="33" t="n">
        <f aca="false">C336+(1.5/35)</f>
        <v>23.1857142857142</v>
      </c>
    </row>
    <row r="338" customFormat="false" ht="13.2" hidden="false" customHeight="false" outlineLevel="0" collapsed="false">
      <c r="A338" s="32" t="n">
        <v>0.397</v>
      </c>
      <c r="B338" s="33" t="n">
        <f aca="false">B337+(5/35)</f>
        <v>72.4285714285716</v>
      </c>
      <c r="C338" s="33" t="n">
        <f aca="false">C337+(1.5/35)</f>
        <v>23.2285714285713</v>
      </c>
    </row>
    <row r="339" customFormat="false" ht="13.2" hidden="false" customHeight="false" outlineLevel="0" collapsed="false">
      <c r="A339" s="32" t="n">
        <v>0.398</v>
      </c>
      <c r="B339" s="33" t="n">
        <f aca="false">B338+(5/35)</f>
        <v>72.5714285714287</v>
      </c>
      <c r="C339" s="33" t="n">
        <f aca="false">C338+(1.5/35)</f>
        <v>23.2714285714285</v>
      </c>
    </row>
    <row r="340" customFormat="false" ht="13.2" hidden="false" customHeight="false" outlineLevel="0" collapsed="false">
      <c r="A340" s="32" t="n">
        <v>0.399</v>
      </c>
      <c r="B340" s="33" t="n">
        <f aca="false">B339+(5/35)</f>
        <v>72.7142857142858</v>
      </c>
      <c r="C340" s="33" t="n">
        <f aca="false">C339+(1.5/35)</f>
        <v>23.3142857142856</v>
      </c>
    </row>
    <row r="341" customFormat="false" ht="13.2" hidden="false" customHeight="false" outlineLevel="0" collapsed="false">
      <c r="A341" s="32" t="n">
        <v>0.4</v>
      </c>
      <c r="B341" s="33" t="n">
        <f aca="false">B340+(5/35)</f>
        <v>72.857142857143</v>
      </c>
      <c r="C341" s="33" t="n">
        <f aca="false">C340+(1.5/35)</f>
        <v>23.3571428571428</v>
      </c>
    </row>
    <row r="342" customFormat="false" ht="13.2" hidden="false" customHeight="false" outlineLevel="0" collapsed="false">
      <c r="A342" s="32" t="n">
        <v>0.401</v>
      </c>
      <c r="B342" s="33" t="n">
        <f aca="false">B341+(5/35)</f>
        <v>73.0000000000001</v>
      </c>
      <c r="C342" s="33" t="n">
        <f aca="false">C341+(1.5/35)</f>
        <v>23.3999999999999</v>
      </c>
    </row>
    <row r="343" customFormat="false" ht="13.2" hidden="false" customHeight="false" outlineLevel="0" collapsed="false">
      <c r="A343" s="32" t="n">
        <v>0.402</v>
      </c>
      <c r="B343" s="33" t="n">
        <f aca="false">B342+(5/35)</f>
        <v>73.1428571428573</v>
      </c>
      <c r="C343" s="33" t="n">
        <f aca="false">C342+(1.5/35)</f>
        <v>23.4428571428571</v>
      </c>
    </row>
    <row r="344" customFormat="false" ht="13.2" hidden="false" customHeight="false" outlineLevel="0" collapsed="false">
      <c r="A344" s="32" t="n">
        <v>0.403</v>
      </c>
      <c r="B344" s="33" t="n">
        <f aca="false">B343+(5/35)</f>
        <v>73.2857142857144</v>
      </c>
      <c r="C344" s="33" t="n">
        <f aca="false">C343+(1.5/35)</f>
        <v>23.4857142857142</v>
      </c>
    </row>
    <row r="345" customFormat="false" ht="13.2" hidden="false" customHeight="false" outlineLevel="0" collapsed="false">
      <c r="A345" s="32" t="n">
        <v>0.404</v>
      </c>
      <c r="B345" s="33" t="n">
        <f aca="false">B344+(5/35)</f>
        <v>73.4285714285715</v>
      </c>
      <c r="C345" s="33" t="n">
        <f aca="false">C344+(1.5/35)</f>
        <v>23.5285714285714</v>
      </c>
    </row>
    <row r="346" customFormat="false" ht="13.2" hidden="false" customHeight="false" outlineLevel="0" collapsed="false">
      <c r="A346" s="32" t="n">
        <v>0.405</v>
      </c>
      <c r="B346" s="33" t="n">
        <f aca="false">B345+(5/35)</f>
        <v>73.5714285714287</v>
      </c>
      <c r="C346" s="33" t="n">
        <f aca="false">C345+(1.5/35)</f>
        <v>23.5714285714285</v>
      </c>
    </row>
    <row r="347" customFormat="false" ht="13.2" hidden="false" customHeight="false" outlineLevel="0" collapsed="false">
      <c r="A347" s="32" t="n">
        <v>0.406</v>
      </c>
      <c r="B347" s="33" t="n">
        <f aca="false">B346+(5/35)</f>
        <v>73.7142857142858</v>
      </c>
      <c r="C347" s="33" t="n">
        <f aca="false">C346+(1.5/35)</f>
        <v>23.6142857142856</v>
      </c>
    </row>
    <row r="348" customFormat="false" ht="13.2" hidden="false" customHeight="false" outlineLevel="0" collapsed="false">
      <c r="A348" s="32" t="n">
        <v>0.407</v>
      </c>
      <c r="B348" s="33" t="n">
        <f aca="false">B347+(5/35)</f>
        <v>73.857142857143</v>
      </c>
      <c r="C348" s="33" t="n">
        <f aca="false">C347+(1.5/35)</f>
        <v>23.6571428571428</v>
      </c>
    </row>
    <row r="349" customFormat="false" ht="13.2" hidden="false" customHeight="false" outlineLevel="0" collapsed="false">
      <c r="A349" s="32" t="n">
        <v>0.408</v>
      </c>
      <c r="B349" s="33" t="n">
        <f aca="false">B348+(5/35)</f>
        <v>74.0000000000001</v>
      </c>
      <c r="C349" s="33" t="n">
        <f aca="false">C348+(1.5/35)</f>
        <v>23.6999999999999</v>
      </c>
    </row>
    <row r="350" customFormat="false" ht="13.2" hidden="false" customHeight="false" outlineLevel="0" collapsed="false">
      <c r="A350" s="32" t="n">
        <v>0.409</v>
      </c>
      <c r="B350" s="33" t="n">
        <f aca="false">B349+(5/35)</f>
        <v>74.1428571428572</v>
      </c>
      <c r="C350" s="33" t="n">
        <f aca="false">C349+(1.5/35)</f>
        <v>23.7428571428571</v>
      </c>
    </row>
    <row r="351" customFormat="false" ht="13.2" hidden="false" customHeight="false" outlineLevel="0" collapsed="false">
      <c r="A351" s="32" t="n">
        <v>0.41</v>
      </c>
      <c r="B351" s="33" t="n">
        <f aca="false">B350+(5/35)</f>
        <v>74.2857142857144</v>
      </c>
      <c r="C351" s="33" t="n">
        <f aca="false">C350+(1.5/35)</f>
        <v>23.7857142857142</v>
      </c>
    </row>
    <row r="352" customFormat="false" ht="13.2" hidden="false" customHeight="false" outlineLevel="0" collapsed="false">
      <c r="A352" s="32" t="n">
        <v>0.411</v>
      </c>
      <c r="B352" s="33" t="n">
        <f aca="false">B351+(5/35)</f>
        <v>74.4285714285715</v>
      </c>
      <c r="C352" s="33" t="n">
        <f aca="false">C351+(1.5/35)</f>
        <v>23.8285714285714</v>
      </c>
    </row>
    <row r="353" customFormat="false" ht="13.2" hidden="false" customHeight="false" outlineLevel="0" collapsed="false">
      <c r="A353" s="32" t="n">
        <v>0.412</v>
      </c>
      <c r="B353" s="33" t="n">
        <f aca="false">B352+(5/35)</f>
        <v>74.5714285714286</v>
      </c>
      <c r="C353" s="33" t="n">
        <f aca="false">C352+(1.5/35)</f>
        <v>23.8714285714285</v>
      </c>
    </row>
    <row r="354" customFormat="false" ht="13.2" hidden="false" customHeight="false" outlineLevel="0" collapsed="false">
      <c r="A354" s="32" t="n">
        <v>0.413</v>
      </c>
      <c r="B354" s="33" t="n">
        <f aca="false">B353+(5/35)</f>
        <v>74.7142857142858</v>
      </c>
      <c r="C354" s="33" t="n">
        <f aca="false">C353+(1.5/35)</f>
        <v>23.9142857142857</v>
      </c>
    </row>
    <row r="355" customFormat="false" ht="13.2" hidden="false" customHeight="false" outlineLevel="0" collapsed="false">
      <c r="A355" s="32" t="n">
        <v>0.414</v>
      </c>
      <c r="B355" s="33" t="n">
        <f aca="false">B354+(5/35)</f>
        <v>74.8571428571429</v>
      </c>
      <c r="C355" s="33" t="n">
        <f aca="false">C354+(1.5/35)</f>
        <v>23.9571428571428</v>
      </c>
    </row>
    <row r="356" customFormat="false" ht="13.2" hidden="false" customHeight="false" outlineLevel="0" collapsed="false">
      <c r="A356" s="32" t="n">
        <v>0.415</v>
      </c>
      <c r="B356" s="33" t="n">
        <f aca="false">B355+(5/35)</f>
        <v>75.0000000000001</v>
      </c>
      <c r="C356" s="33" t="n">
        <f aca="false">C355+(1.5/35)</f>
        <v>23.9999999999999</v>
      </c>
    </row>
    <row r="357" customFormat="false" ht="13.2" hidden="false" customHeight="false" outlineLevel="0" collapsed="false">
      <c r="A357" s="32" t="n">
        <v>0.416</v>
      </c>
      <c r="B357" s="33" t="n">
        <f aca="false">B356+(5/30)</f>
        <v>75.1666666666667</v>
      </c>
      <c r="C357" s="33" t="n">
        <f aca="false">C356+(2/30)</f>
        <v>24.0666666666666</v>
      </c>
    </row>
    <row r="358" customFormat="false" ht="13.2" hidden="false" customHeight="false" outlineLevel="0" collapsed="false">
      <c r="A358" s="32" t="n">
        <v>0.417</v>
      </c>
      <c r="B358" s="33" t="n">
        <f aca="false">B357+(5/30)</f>
        <v>75.3333333333334</v>
      </c>
      <c r="C358" s="33" t="n">
        <f aca="false">C357+(2/30)</f>
        <v>24.1333333333333</v>
      </c>
    </row>
    <row r="359" customFormat="false" ht="13.2" hidden="false" customHeight="false" outlineLevel="0" collapsed="false">
      <c r="A359" s="32" t="n">
        <v>0.418</v>
      </c>
      <c r="B359" s="33" t="n">
        <f aca="false">B358+(5/30)</f>
        <v>75.5000000000001</v>
      </c>
      <c r="C359" s="33" t="n">
        <f aca="false">C358+(2/30)</f>
        <v>24.1999999999999</v>
      </c>
    </row>
    <row r="360" customFormat="false" ht="13.2" hidden="false" customHeight="false" outlineLevel="0" collapsed="false">
      <c r="A360" s="32" t="n">
        <v>0.419</v>
      </c>
      <c r="B360" s="33" t="n">
        <f aca="false">B359+(5/30)</f>
        <v>75.6666666666667</v>
      </c>
      <c r="C360" s="33" t="n">
        <f aca="false">C359+(2/30)</f>
        <v>24.2666666666666</v>
      </c>
    </row>
    <row r="361" customFormat="false" ht="13.2" hidden="false" customHeight="false" outlineLevel="0" collapsed="false">
      <c r="A361" s="32" t="n">
        <v>0.42</v>
      </c>
      <c r="B361" s="33" t="n">
        <f aca="false">B360+(5/30)</f>
        <v>75.8333333333334</v>
      </c>
      <c r="C361" s="33" t="n">
        <f aca="false">C360+(2/30)</f>
        <v>24.3333333333333</v>
      </c>
    </row>
    <row r="362" customFormat="false" ht="13.2" hidden="false" customHeight="false" outlineLevel="0" collapsed="false">
      <c r="A362" s="32" t="n">
        <v>0.421</v>
      </c>
      <c r="B362" s="33" t="n">
        <f aca="false">B361+(5/30)</f>
        <v>76.0000000000001</v>
      </c>
      <c r="C362" s="33" t="n">
        <f aca="false">C361+(2/30)</f>
        <v>24.3999999999999</v>
      </c>
    </row>
    <row r="363" customFormat="false" ht="13.2" hidden="false" customHeight="false" outlineLevel="0" collapsed="false">
      <c r="A363" s="32" t="n">
        <v>0.422</v>
      </c>
      <c r="B363" s="33" t="n">
        <f aca="false">B362+(5/30)</f>
        <v>76.1666666666668</v>
      </c>
      <c r="C363" s="33" t="n">
        <f aca="false">C362+(2/30)</f>
        <v>24.4666666666666</v>
      </c>
    </row>
    <row r="364" customFormat="false" ht="13.2" hidden="false" customHeight="false" outlineLevel="0" collapsed="false">
      <c r="A364" s="32" t="n">
        <v>0.423</v>
      </c>
      <c r="B364" s="33" t="n">
        <f aca="false">B363+(5/30)</f>
        <v>76.3333333333334</v>
      </c>
      <c r="C364" s="33" t="n">
        <f aca="false">C363+(2/30)</f>
        <v>24.5333333333333</v>
      </c>
    </row>
    <row r="365" customFormat="false" ht="13.2" hidden="false" customHeight="false" outlineLevel="0" collapsed="false">
      <c r="A365" s="32" t="n">
        <v>0.424</v>
      </c>
      <c r="B365" s="33" t="n">
        <f aca="false">B364+(5/30)</f>
        <v>76.5000000000001</v>
      </c>
      <c r="C365" s="33" t="n">
        <f aca="false">C364+(2/30)</f>
        <v>24.5999999999999</v>
      </c>
    </row>
    <row r="366" customFormat="false" ht="13.2" hidden="false" customHeight="false" outlineLevel="0" collapsed="false">
      <c r="A366" s="32" t="n">
        <v>0.425</v>
      </c>
      <c r="B366" s="33" t="n">
        <f aca="false">B365+(5/30)</f>
        <v>76.6666666666668</v>
      </c>
      <c r="C366" s="33" t="n">
        <f aca="false">C365+(2/30)</f>
        <v>24.6666666666666</v>
      </c>
    </row>
    <row r="367" customFormat="false" ht="13.2" hidden="false" customHeight="false" outlineLevel="0" collapsed="false">
      <c r="A367" s="32" t="n">
        <v>0.426</v>
      </c>
      <c r="B367" s="33" t="n">
        <f aca="false">B366+(5/30)</f>
        <v>76.8333333333334</v>
      </c>
      <c r="C367" s="33" t="n">
        <f aca="false">C366+(2/30)</f>
        <v>24.7333333333333</v>
      </c>
    </row>
    <row r="368" customFormat="false" ht="13.2" hidden="false" customHeight="false" outlineLevel="0" collapsed="false">
      <c r="A368" s="32" t="n">
        <v>0.427</v>
      </c>
      <c r="B368" s="33" t="n">
        <f aca="false">B367+(5/30)</f>
        <v>77.0000000000001</v>
      </c>
      <c r="C368" s="33" t="n">
        <f aca="false">C367+(2/30)</f>
        <v>24.7999999999999</v>
      </c>
    </row>
    <row r="369" customFormat="false" ht="13.2" hidden="false" customHeight="false" outlineLevel="0" collapsed="false">
      <c r="A369" s="32" t="n">
        <v>0.428</v>
      </c>
      <c r="B369" s="33" t="n">
        <f aca="false">B368+(5/30)</f>
        <v>77.1666666666668</v>
      </c>
      <c r="C369" s="33" t="n">
        <f aca="false">C368+(2/30)</f>
        <v>24.8666666666666</v>
      </c>
    </row>
    <row r="370" customFormat="false" ht="13.2" hidden="false" customHeight="false" outlineLevel="0" collapsed="false">
      <c r="A370" s="32" t="n">
        <v>0.429</v>
      </c>
      <c r="B370" s="33" t="n">
        <f aca="false">B369+(5/30)</f>
        <v>77.3333333333335</v>
      </c>
      <c r="C370" s="33" t="n">
        <f aca="false">C369+(2/30)</f>
        <v>24.9333333333333</v>
      </c>
    </row>
    <row r="371" customFormat="false" ht="13.2" hidden="false" customHeight="false" outlineLevel="0" collapsed="false">
      <c r="A371" s="32" t="n">
        <v>0.43</v>
      </c>
      <c r="B371" s="33" t="n">
        <f aca="false">B370+(5/30)</f>
        <v>77.5000000000001</v>
      </c>
      <c r="C371" s="33" t="n">
        <f aca="false">C370+(2/30)</f>
        <v>24.9999999999999</v>
      </c>
    </row>
    <row r="372" customFormat="false" ht="13.2" hidden="false" customHeight="false" outlineLevel="0" collapsed="false">
      <c r="A372" s="32" t="n">
        <v>0.431</v>
      </c>
      <c r="B372" s="33" t="n">
        <f aca="false">B371+(5/30)</f>
        <v>77.6666666666668</v>
      </c>
      <c r="C372" s="33" t="n">
        <f aca="false">C371+(2/30)</f>
        <v>25.0666666666666</v>
      </c>
    </row>
    <row r="373" customFormat="false" ht="13.2" hidden="false" customHeight="false" outlineLevel="0" collapsed="false">
      <c r="A373" s="32" t="n">
        <v>0.432</v>
      </c>
      <c r="B373" s="33" t="n">
        <f aca="false">B372+(5/30)</f>
        <v>77.8333333333335</v>
      </c>
      <c r="C373" s="33" t="n">
        <f aca="false">C372+(2/30)</f>
        <v>25.1333333333333</v>
      </c>
    </row>
    <row r="374" customFormat="false" ht="13.2" hidden="false" customHeight="false" outlineLevel="0" collapsed="false">
      <c r="A374" s="32" t="n">
        <v>0.433</v>
      </c>
      <c r="B374" s="33" t="n">
        <f aca="false">B373+(5/30)</f>
        <v>78.0000000000001</v>
      </c>
      <c r="C374" s="33" t="n">
        <f aca="false">C373+(2/30)</f>
        <v>25.1999999999999</v>
      </c>
    </row>
    <row r="375" customFormat="false" ht="13.2" hidden="false" customHeight="false" outlineLevel="0" collapsed="false">
      <c r="A375" s="32" t="n">
        <v>0.434</v>
      </c>
      <c r="B375" s="33" t="n">
        <f aca="false">B374+(5/30)</f>
        <v>78.1666666666668</v>
      </c>
      <c r="C375" s="33" t="n">
        <f aca="false">C374+(2/30)</f>
        <v>25.2666666666666</v>
      </c>
    </row>
    <row r="376" customFormat="false" ht="13.2" hidden="false" customHeight="false" outlineLevel="0" collapsed="false">
      <c r="A376" s="32" t="n">
        <v>0.435</v>
      </c>
      <c r="B376" s="33" t="n">
        <f aca="false">B375+(5/30)</f>
        <v>78.3333333333335</v>
      </c>
      <c r="C376" s="33" t="n">
        <f aca="false">C375+(2/30)</f>
        <v>25.3333333333333</v>
      </c>
    </row>
    <row r="377" customFormat="false" ht="13.2" hidden="false" customHeight="false" outlineLevel="0" collapsed="false">
      <c r="A377" s="32" t="n">
        <v>0.436</v>
      </c>
      <c r="B377" s="33" t="n">
        <f aca="false">B376+(5/30)</f>
        <v>78.5000000000002</v>
      </c>
      <c r="C377" s="33" t="n">
        <f aca="false">C376+(2/30)</f>
        <v>25.3999999999999</v>
      </c>
    </row>
    <row r="378" customFormat="false" ht="13.2" hidden="false" customHeight="false" outlineLevel="0" collapsed="false">
      <c r="A378" s="32" t="n">
        <v>0.437</v>
      </c>
      <c r="B378" s="33" t="n">
        <f aca="false">B377+(5/30)</f>
        <v>78.6666666666668</v>
      </c>
      <c r="C378" s="33" t="n">
        <f aca="false">C377+(2/30)</f>
        <v>25.4666666666666</v>
      </c>
    </row>
    <row r="379" customFormat="false" ht="13.2" hidden="false" customHeight="false" outlineLevel="0" collapsed="false">
      <c r="A379" s="32" t="n">
        <v>0.438</v>
      </c>
      <c r="B379" s="33" t="n">
        <f aca="false">B378+(5/30)</f>
        <v>78.8333333333335</v>
      </c>
      <c r="C379" s="33" t="n">
        <f aca="false">C378+(2/30)</f>
        <v>25.5333333333333</v>
      </c>
    </row>
    <row r="380" customFormat="false" ht="13.2" hidden="false" customHeight="false" outlineLevel="0" collapsed="false">
      <c r="A380" s="32" t="n">
        <v>0.439</v>
      </c>
      <c r="B380" s="33" t="n">
        <f aca="false">B379+(5/30)</f>
        <v>79.0000000000002</v>
      </c>
      <c r="C380" s="33" t="n">
        <f aca="false">C379+(2/30)</f>
        <v>25.5999999999999</v>
      </c>
    </row>
    <row r="381" customFormat="false" ht="13.2" hidden="false" customHeight="false" outlineLevel="0" collapsed="false">
      <c r="A381" s="32" t="n">
        <v>0.44</v>
      </c>
      <c r="B381" s="33" t="n">
        <f aca="false">B380+(5/30)</f>
        <v>79.1666666666668</v>
      </c>
      <c r="C381" s="33" t="n">
        <f aca="false">C380+(2/30)</f>
        <v>25.6666666666666</v>
      </c>
    </row>
    <row r="382" customFormat="false" ht="13.2" hidden="false" customHeight="false" outlineLevel="0" collapsed="false">
      <c r="A382" s="32" t="n">
        <v>0.441</v>
      </c>
      <c r="B382" s="33" t="n">
        <f aca="false">B381+(5/30)</f>
        <v>79.3333333333335</v>
      </c>
      <c r="C382" s="33" t="n">
        <f aca="false">C381+(2/30)</f>
        <v>25.7333333333333</v>
      </c>
    </row>
    <row r="383" customFormat="false" ht="13.2" hidden="false" customHeight="false" outlineLevel="0" collapsed="false">
      <c r="A383" s="32" t="n">
        <v>0.442</v>
      </c>
      <c r="B383" s="33" t="n">
        <f aca="false">B382+(5/30)</f>
        <v>79.5000000000002</v>
      </c>
      <c r="C383" s="33" t="n">
        <f aca="false">C382+(2/30)</f>
        <v>25.7999999999999</v>
      </c>
    </row>
    <row r="384" customFormat="false" ht="13.2" hidden="false" customHeight="false" outlineLevel="0" collapsed="false">
      <c r="A384" s="32" t="n">
        <v>0.443</v>
      </c>
      <c r="B384" s="33" t="n">
        <f aca="false">B383+(5/30)</f>
        <v>79.6666666666669</v>
      </c>
      <c r="C384" s="33" t="n">
        <f aca="false">C383+(2/30)</f>
        <v>25.8666666666666</v>
      </c>
    </row>
    <row r="385" customFormat="false" ht="13.2" hidden="false" customHeight="false" outlineLevel="0" collapsed="false">
      <c r="A385" s="32" t="n">
        <v>0.444</v>
      </c>
      <c r="B385" s="33" t="n">
        <f aca="false">B384+(5/30)</f>
        <v>79.8333333333335</v>
      </c>
      <c r="C385" s="33" t="n">
        <f aca="false">C384+(2/30)</f>
        <v>25.9333333333333</v>
      </c>
    </row>
    <row r="386" customFormat="false" ht="13.2" hidden="false" customHeight="false" outlineLevel="0" collapsed="false">
      <c r="A386" s="32" t="n">
        <v>0.445</v>
      </c>
      <c r="B386" s="33" t="n">
        <f aca="false">B385+(5/30)</f>
        <v>80.0000000000002</v>
      </c>
      <c r="C386" s="33" t="n">
        <f aca="false">C385+(2/30)</f>
        <v>25.9999999999999</v>
      </c>
    </row>
    <row r="387" customFormat="false" ht="13.2" hidden="false" customHeight="false" outlineLevel="0" collapsed="false">
      <c r="A387" s="32" t="n">
        <v>0.446</v>
      </c>
      <c r="B387" s="33" t="n">
        <f aca="false">B386+(5/20)</f>
        <v>80.2500000000002</v>
      </c>
      <c r="C387" s="33" t="n">
        <f aca="false">C386+(2/20)</f>
        <v>26.0999999999999</v>
      </c>
    </row>
    <row r="388" customFormat="false" ht="13.2" hidden="false" customHeight="false" outlineLevel="0" collapsed="false">
      <c r="A388" s="32" t="n">
        <v>0.447</v>
      </c>
      <c r="B388" s="33" t="n">
        <f aca="false">B387+(5/20)</f>
        <v>80.5000000000002</v>
      </c>
      <c r="C388" s="33" t="n">
        <f aca="false">C387+(2/20)</f>
        <v>26.1999999999999</v>
      </c>
    </row>
    <row r="389" customFormat="false" ht="13.2" hidden="false" customHeight="false" outlineLevel="0" collapsed="false">
      <c r="A389" s="32" t="n">
        <v>0.448</v>
      </c>
      <c r="B389" s="33" t="n">
        <f aca="false">B388+(5/20)</f>
        <v>80.7500000000002</v>
      </c>
      <c r="C389" s="33" t="n">
        <f aca="false">C388+(2/20)</f>
        <v>26.2999999999999</v>
      </c>
    </row>
    <row r="390" customFormat="false" ht="13.2" hidden="false" customHeight="false" outlineLevel="0" collapsed="false">
      <c r="A390" s="32" t="n">
        <v>0.449</v>
      </c>
      <c r="B390" s="33" t="n">
        <f aca="false">B389+(5/20)</f>
        <v>81.0000000000002</v>
      </c>
      <c r="C390" s="33" t="n">
        <f aca="false">C389+(2/20)</f>
        <v>26.3999999999999</v>
      </c>
    </row>
    <row r="391" customFormat="false" ht="13.2" hidden="false" customHeight="false" outlineLevel="0" collapsed="false">
      <c r="A391" s="32" t="n">
        <v>0.45</v>
      </c>
      <c r="B391" s="33" t="n">
        <f aca="false">B390+(5/20)</f>
        <v>81.2500000000002</v>
      </c>
      <c r="C391" s="33" t="n">
        <f aca="false">C390+(2/20)</f>
        <v>26.4999999999999</v>
      </c>
    </row>
    <row r="392" customFormat="false" ht="13.2" hidden="false" customHeight="false" outlineLevel="0" collapsed="false">
      <c r="A392" s="32" t="n">
        <v>0.451</v>
      </c>
      <c r="B392" s="33" t="n">
        <f aca="false">B391+(5/20)</f>
        <v>81.5000000000002</v>
      </c>
      <c r="C392" s="33" t="n">
        <f aca="false">C391+(2/20)</f>
        <v>26.5999999999999</v>
      </c>
    </row>
    <row r="393" customFormat="false" ht="13.2" hidden="false" customHeight="false" outlineLevel="0" collapsed="false">
      <c r="A393" s="32" t="n">
        <v>0.452</v>
      </c>
      <c r="B393" s="33" t="n">
        <f aca="false">B392+(5/20)</f>
        <v>81.7500000000002</v>
      </c>
      <c r="C393" s="33" t="n">
        <f aca="false">C392+(2/20)</f>
        <v>26.7</v>
      </c>
    </row>
    <row r="394" customFormat="false" ht="13.2" hidden="false" customHeight="false" outlineLevel="0" collapsed="false">
      <c r="A394" s="32" t="n">
        <v>0.453</v>
      </c>
      <c r="B394" s="33" t="n">
        <f aca="false">B393+(5/20)</f>
        <v>82.0000000000002</v>
      </c>
      <c r="C394" s="33" t="n">
        <f aca="false">C393+(2/20)</f>
        <v>26.8</v>
      </c>
    </row>
    <row r="395" customFormat="false" ht="13.2" hidden="false" customHeight="false" outlineLevel="0" collapsed="false">
      <c r="A395" s="32" t="n">
        <v>0.454</v>
      </c>
      <c r="B395" s="33" t="n">
        <f aca="false">B394+(5/20)</f>
        <v>82.2500000000002</v>
      </c>
      <c r="C395" s="33" t="n">
        <f aca="false">C394+(2/20)</f>
        <v>26.9</v>
      </c>
    </row>
    <row r="396" customFormat="false" ht="13.2" hidden="false" customHeight="false" outlineLevel="0" collapsed="false">
      <c r="A396" s="32" t="n">
        <v>0.455</v>
      </c>
      <c r="B396" s="33" t="n">
        <f aca="false">B395+(5/20)</f>
        <v>82.5000000000002</v>
      </c>
      <c r="C396" s="33" t="n">
        <f aca="false">C395+(2/20)</f>
        <v>27</v>
      </c>
    </row>
    <row r="397" customFormat="false" ht="13.2" hidden="false" customHeight="false" outlineLevel="0" collapsed="false">
      <c r="A397" s="32" t="n">
        <v>0.456</v>
      </c>
      <c r="B397" s="33" t="n">
        <f aca="false">B396+(5/20)</f>
        <v>82.7500000000002</v>
      </c>
      <c r="C397" s="33" t="n">
        <f aca="false">C396+(2/20)</f>
        <v>27.1</v>
      </c>
    </row>
    <row r="398" customFormat="false" ht="13.2" hidden="false" customHeight="false" outlineLevel="0" collapsed="false">
      <c r="A398" s="32" t="n">
        <v>0.457</v>
      </c>
      <c r="B398" s="33" t="n">
        <f aca="false">B397+(5/20)</f>
        <v>83.0000000000002</v>
      </c>
      <c r="C398" s="33" t="n">
        <f aca="false">C397+(2/20)</f>
        <v>27.2</v>
      </c>
    </row>
    <row r="399" customFormat="false" ht="13.2" hidden="false" customHeight="false" outlineLevel="0" collapsed="false">
      <c r="A399" s="32" t="n">
        <v>0.458</v>
      </c>
      <c r="B399" s="33" t="n">
        <f aca="false">B398+(5/20)</f>
        <v>83.2500000000002</v>
      </c>
      <c r="C399" s="33" t="n">
        <f aca="false">C398+(2/20)</f>
        <v>27.3</v>
      </c>
    </row>
    <row r="400" customFormat="false" ht="13.2" hidden="false" customHeight="false" outlineLevel="0" collapsed="false">
      <c r="A400" s="32" t="n">
        <v>0.459</v>
      </c>
      <c r="B400" s="33" t="n">
        <f aca="false">B399+(5/20)</f>
        <v>83.5000000000002</v>
      </c>
      <c r="C400" s="33" t="n">
        <f aca="false">C399+(2/20)</f>
        <v>27.4</v>
      </c>
    </row>
    <row r="401" customFormat="false" ht="13.2" hidden="false" customHeight="false" outlineLevel="0" collapsed="false">
      <c r="A401" s="32" t="n">
        <v>0.46</v>
      </c>
      <c r="B401" s="33" t="n">
        <f aca="false">B400+(5/20)</f>
        <v>83.7500000000002</v>
      </c>
      <c r="C401" s="33" t="n">
        <f aca="false">C400+(2/20)</f>
        <v>27.5</v>
      </c>
    </row>
    <row r="402" customFormat="false" ht="13.2" hidden="false" customHeight="false" outlineLevel="0" collapsed="false">
      <c r="A402" s="32" t="n">
        <v>0.461</v>
      </c>
      <c r="B402" s="33" t="n">
        <f aca="false">B401+(5/20)</f>
        <v>84.0000000000002</v>
      </c>
      <c r="C402" s="33" t="n">
        <f aca="false">C401+(2/20)</f>
        <v>27.6</v>
      </c>
    </row>
    <row r="403" customFormat="false" ht="13.2" hidden="false" customHeight="false" outlineLevel="0" collapsed="false">
      <c r="A403" s="32" t="n">
        <v>0.462</v>
      </c>
      <c r="B403" s="33" t="n">
        <f aca="false">B402+(5/20)</f>
        <v>84.2500000000002</v>
      </c>
      <c r="C403" s="33" t="n">
        <f aca="false">C402+(2/20)</f>
        <v>27.7</v>
      </c>
    </row>
    <row r="404" customFormat="false" ht="13.2" hidden="false" customHeight="false" outlineLevel="0" collapsed="false">
      <c r="A404" s="32" t="n">
        <v>0.463</v>
      </c>
      <c r="B404" s="33" t="n">
        <f aca="false">B403+(5/20)</f>
        <v>84.5000000000002</v>
      </c>
      <c r="C404" s="33" t="n">
        <f aca="false">C403+(2/20)</f>
        <v>27.8</v>
      </c>
    </row>
    <row r="405" customFormat="false" ht="13.2" hidden="false" customHeight="false" outlineLevel="0" collapsed="false">
      <c r="A405" s="32" t="n">
        <v>0.464</v>
      </c>
      <c r="B405" s="33" t="n">
        <f aca="false">B404+(5/20)</f>
        <v>84.7500000000002</v>
      </c>
      <c r="C405" s="33" t="n">
        <f aca="false">C404+(2/20)</f>
        <v>27.9</v>
      </c>
    </row>
    <row r="406" customFormat="false" ht="13.2" hidden="false" customHeight="false" outlineLevel="0" collapsed="false">
      <c r="A406" s="32" t="n">
        <v>0.465</v>
      </c>
      <c r="B406" s="33" t="n">
        <f aca="false">B405+(5/20)</f>
        <v>85.0000000000002</v>
      </c>
      <c r="C406" s="33" t="n">
        <f aca="false">C405+(2/20)</f>
        <v>28</v>
      </c>
    </row>
    <row r="407" customFormat="false" ht="13.2" hidden="false" customHeight="false" outlineLevel="0" collapsed="false">
      <c r="A407" s="32" t="n">
        <v>0.466</v>
      </c>
      <c r="B407" s="33" t="n">
        <f aca="false">B406+(5/25)</f>
        <v>85.2000000000002</v>
      </c>
      <c r="C407" s="33" t="n">
        <f aca="false">C406+(2.5/25)</f>
        <v>28.1</v>
      </c>
    </row>
    <row r="408" customFormat="false" ht="13.2" hidden="false" customHeight="false" outlineLevel="0" collapsed="false">
      <c r="A408" s="32" t="n">
        <v>0.467</v>
      </c>
      <c r="B408" s="33" t="n">
        <f aca="false">B407+(5/25)</f>
        <v>85.4000000000002</v>
      </c>
      <c r="C408" s="33" t="n">
        <f aca="false">C407+(2.5/25)</f>
        <v>28.2</v>
      </c>
    </row>
    <row r="409" customFormat="false" ht="13.2" hidden="false" customHeight="false" outlineLevel="0" collapsed="false">
      <c r="A409" s="32" t="n">
        <v>0.468</v>
      </c>
      <c r="B409" s="33" t="n">
        <f aca="false">B408+(5/25)</f>
        <v>85.6000000000002</v>
      </c>
      <c r="C409" s="33" t="n">
        <f aca="false">C408+(2.5/25)</f>
        <v>28.3</v>
      </c>
    </row>
    <row r="410" customFormat="false" ht="13.2" hidden="false" customHeight="false" outlineLevel="0" collapsed="false">
      <c r="A410" s="32" t="n">
        <v>0.469</v>
      </c>
      <c r="B410" s="33" t="n">
        <f aca="false">B409+(5/25)</f>
        <v>85.8000000000002</v>
      </c>
      <c r="C410" s="33" t="n">
        <f aca="false">C409+(2.5/25)</f>
        <v>28.4</v>
      </c>
    </row>
    <row r="411" customFormat="false" ht="13.2" hidden="false" customHeight="false" outlineLevel="0" collapsed="false">
      <c r="A411" s="32" t="n">
        <v>0.47</v>
      </c>
      <c r="B411" s="33" t="n">
        <f aca="false">B410+(5/25)</f>
        <v>86.0000000000002</v>
      </c>
      <c r="C411" s="33" t="n">
        <f aca="false">C410+(2.5/25)</f>
        <v>28.5</v>
      </c>
    </row>
    <row r="412" customFormat="false" ht="13.2" hidden="false" customHeight="false" outlineLevel="0" collapsed="false">
      <c r="A412" s="32" t="n">
        <v>0.471</v>
      </c>
      <c r="B412" s="33" t="n">
        <f aca="false">B411+(5/25)</f>
        <v>86.2000000000002</v>
      </c>
      <c r="C412" s="33" t="n">
        <f aca="false">C411+(2.5/25)</f>
        <v>28.6</v>
      </c>
    </row>
    <row r="413" customFormat="false" ht="13.2" hidden="false" customHeight="false" outlineLevel="0" collapsed="false">
      <c r="A413" s="32" t="n">
        <v>0.472</v>
      </c>
      <c r="B413" s="33" t="n">
        <f aca="false">B412+(5/25)</f>
        <v>86.4000000000002</v>
      </c>
      <c r="C413" s="33" t="n">
        <f aca="false">C412+(2.5/25)</f>
        <v>28.7</v>
      </c>
    </row>
    <row r="414" customFormat="false" ht="13.2" hidden="false" customHeight="false" outlineLevel="0" collapsed="false">
      <c r="A414" s="32" t="n">
        <v>0.473</v>
      </c>
      <c r="B414" s="33" t="n">
        <f aca="false">B413+(5/25)</f>
        <v>86.6000000000002</v>
      </c>
      <c r="C414" s="33" t="n">
        <f aca="false">C413+(2.5/25)</f>
        <v>28.8</v>
      </c>
    </row>
    <row r="415" customFormat="false" ht="13.2" hidden="false" customHeight="false" outlineLevel="0" collapsed="false">
      <c r="A415" s="32" t="n">
        <v>0.474</v>
      </c>
      <c r="B415" s="33" t="n">
        <f aca="false">B414+(5/25)</f>
        <v>86.8000000000002</v>
      </c>
      <c r="C415" s="33" t="n">
        <f aca="false">C414+(2.5/25)</f>
        <v>28.9</v>
      </c>
    </row>
    <row r="416" customFormat="false" ht="13.2" hidden="false" customHeight="false" outlineLevel="0" collapsed="false">
      <c r="A416" s="32" t="n">
        <v>0.475</v>
      </c>
      <c r="B416" s="33" t="n">
        <f aca="false">B415+(5/25)</f>
        <v>87.0000000000002</v>
      </c>
      <c r="C416" s="33" t="n">
        <f aca="false">C415+(2.5/25)</f>
        <v>29</v>
      </c>
    </row>
    <row r="417" customFormat="false" ht="13.2" hidden="false" customHeight="false" outlineLevel="0" collapsed="false">
      <c r="A417" s="32" t="n">
        <v>0.476</v>
      </c>
      <c r="B417" s="33" t="n">
        <f aca="false">B416+(5/25)</f>
        <v>87.2000000000002</v>
      </c>
      <c r="C417" s="33" t="n">
        <f aca="false">C416+(2.5/25)</f>
        <v>29.1</v>
      </c>
    </row>
    <row r="418" customFormat="false" ht="13.2" hidden="false" customHeight="false" outlineLevel="0" collapsed="false">
      <c r="A418" s="32" t="n">
        <v>0.477</v>
      </c>
      <c r="B418" s="33" t="n">
        <f aca="false">B417+(5/25)</f>
        <v>87.4000000000002</v>
      </c>
      <c r="C418" s="33" t="n">
        <f aca="false">C417+(2.5/25)</f>
        <v>29.2</v>
      </c>
    </row>
    <row r="419" customFormat="false" ht="13.2" hidden="false" customHeight="false" outlineLevel="0" collapsed="false">
      <c r="A419" s="32" t="n">
        <v>0.478</v>
      </c>
      <c r="B419" s="33" t="n">
        <f aca="false">B418+(5/25)</f>
        <v>87.6000000000002</v>
      </c>
      <c r="C419" s="33" t="n">
        <f aca="false">C418+(2.5/25)</f>
        <v>29.3</v>
      </c>
    </row>
    <row r="420" customFormat="false" ht="13.2" hidden="false" customHeight="false" outlineLevel="0" collapsed="false">
      <c r="A420" s="32" t="n">
        <v>0.479</v>
      </c>
      <c r="B420" s="33" t="n">
        <f aca="false">B419+(5/25)</f>
        <v>87.8000000000002</v>
      </c>
      <c r="C420" s="33" t="n">
        <f aca="false">C419+(2.5/25)</f>
        <v>29.4</v>
      </c>
    </row>
    <row r="421" customFormat="false" ht="13.2" hidden="false" customHeight="false" outlineLevel="0" collapsed="false">
      <c r="A421" s="32" t="n">
        <v>0.48</v>
      </c>
      <c r="B421" s="33" t="n">
        <f aca="false">B420+(5/25)</f>
        <v>88.0000000000002</v>
      </c>
      <c r="C421" s="33" t="n">
        <f aca="false">C420+(2.5/25)</f>
        <v>29.5</v>
      </c>
    </row>
    <row r="422" customFormat="false" ht="13.2" hidden="false" customHeight="false" outlineLevel="0" collapsed="false">
      <c r="A422" s="32" t="n">
        <v>0.481</v>
      </c>
      <c r="B422" s="33" t="n">
        <f aca="false">B421+(5/25)</f>
        <v>88.2000000000002</v>
      </c>
      <c r="C422" s="33" t="n">
        <f aca="false">C421+(2.5/25)</f>
        <v>29.6</v>
      </c>
    </row>
    <row r="423" customFormat="false" ht="13.2" hidden="false" customHeight="false" outlineLevel="0" collapsed="false">
      <c r="A423" s="32" t="n">
        <v>0.482</v>
      </c>
      <c r="B423" s="33" t="n">
        <f aca="false">B422+(5/25)</f>
        <v>88.4000000000003</v>
      </c>
      <c r="C423" s="33" t="n">
        <f aca="false">C422+(2.5/25)</f>
        <v>29.7</v>
      </c>
    </row>
    <row r="424" customFormat="false" ht="13.2" hidden="false" customHeight="false" outlineLevel="0" collapsed="false">
      <c r="A424" s="32" t="n">
        <v>0.483</v>
      </c>
      <c r="B424" s="33" t="n">
        <f aca="false">B423+(5/25)</f>
        <v>88.6000000000003</v>
      </c>
      <c r="C424" s="33" t="n">
        <f aca="false">C423+(2.5/25)</f>
        <v>29.8</v>
      </c>
    </row>
    <row r="425" customFormat="false" ht="13.2" hidden="false" customHeight="false" outlineLevel="0" collapsed="false">
      <c r="A425" s="32" t="n">
        <v>0.484</v>
      </c>
      <c r="B425" s="33" t="n">
        <f aca="false">B424+(5/25)</f>
        <v>88.8000000000003</v>
      </c>
      <c r="C425" s="33" t="n">
        <f aca="false">C424+(2.5/25)</f>
        <v>29.9</v>
      </c>
    </row>
    <row r="426" customFormat="false" ht="13.2" hidden="false" customHeight="false" outlineLevel="0" collapsed="false">
      <c r="A426" s="32" t="n">
        <v>0.485</v>
      </c>
      <c r="B426" s="33" t="n">
        <f aca="false">B425+(5/25)</f>
        <v>89.0000000000003</v>
      </c>
      <c r="C426" s="33" t="n">
        <f aca="false">C425+(2.5/25)</f>
        <v>30</v>
      </c>
    </row>
    <row r="427" customFormat="false" ht="13.2" hidden="false" customHeight="false" outlineLevel="0" collapsed="false">
      <c r="A427" s="32" t="n">
        <v>0.486</v>
      </c>
      <c r="B427" s="33" t="n">
        <f aca="false">B426+(5/25)</f>
        <v>89.2000000000003</v>
      </c>
      <c r="C427" s="33" t="n">
        <f aca="false">C426+(2.5/25)</f>
        <v>30.1</v>
      </c>
    </row>
    <row r="428" customFormat="false" ht="13.2" hidden="false" customHeight="false" outlineLevel="0" collapsed="false">
      <c r="A428" s="32" t="n">
        <v>0.487</v>
      </c>
      <c r="B428" s="33" t="n">
        <f aca="false">B427+(5/25)</f>
        <v>89.4000000000003</v>
      </c>
      <c r="C428" s="33" t="n">
        <f aca="false">C427+(2.5/25)</f>
        <v>30.2</v>
      </c>
    </row>
    <row r="429" customFormat="false" ht="13.2" hidden="false" customHeight="false" outlineLevel="0" collapsed="false">
      <c r="A429" s="32" t="n">
        <v>0.488</v>
      </c>
      <c r="B429" s="33" t="n">
        <f aca="false">B428+(5/25)</f>
        <v>89.6000000000003</v>
      </c>
      <c r="C429" s="33" t="n">
        <f aca="false">C428+(2.5/25)</f>
        <v>30.3</v>
      </c>
    </row>
    <row r="430" customFormat="false" ht="13.2" hidden="false" customHeight="false" outlineLevel="0" collapsed="false">
      <c r="A430" s="32" t="n">
        <v>0.489</v>
      </c>
      <c r="B430" s="33" t="n">
        <f aca="false">B429+(5/25)</f>
        <v>89.8000000000003</v>
      </c>
      <c r="C430" s="33" t="n">
        <f aca="false">C429+(2.5/25)</f>
        <v>30.4</v>
      </c>
    </row>
    <row r="431" customFormat="false" ht="13.2" hidden="false" customHeight="false" outlineLevel="0" collapsed="false">
      <c r="A431" s="32" t="n">
        <v>0.49</v>
      </c>
      <c r="B431" s="33" t="n">
        <f aca="false">B430+(5/25)</f>
        <v>90.0000000000003</v>
      </c>
      <c r="C431" s="33" t="n">
        <f aca="false">C430+(2.5/25)</f>
        <v>30.5</v>
      </c>
    </row>
    <row r="432" customFormat="false" ht="13.2" hidden="false" customHeight="false" outlineLevel="0" collapsed="false">
      <c r="A432" s="32" t="n">
        <v>0.491</v>
      </c>
      <c r="B432" s="33" t="n">
        <f aca="false">B431+(5/15)</f>
        <v>90.3333333333336</v>
      </c>
      <c r="C432" s="33" t="n">
        <f aca="false">C431+(2/15)</f>
        <v>30.6333333333333</v>
      </c>
    </row>
    <row r="433" customFormat="false" ht="13.2" hidden="false" customHeight="false" outlineLevel="0" collapsed="false">
      <c r="A433" s="32" t="n">
        <v>0.492</v>
      </c>
      <c r="B433" s="33" t="n">
        <f aca="false">B432+(5/15)</f>
        <v>90.6666666666669</v>
      </c>
      <c r="C433" s="33" t="n">
        <f aca="false">C432+(2/15)</f>
        <v>30.7666666666667</v>
      </c>
    </row>
    <row r="434" customFormat="false" ht="13.2" hidden="false" customHeight="false" outlineLevel="0" collapsed="false">
      <c r="A434" s="32" t="n">
        <v>0.493</v>
      </c>
      <c r="B434" s="33" t="n">
        <f aca="false">B433+(5/15)</f>
        <v>91.0000000000003</v>
      </c>
      <c r="C434" s="33" t="n">
        <f aca="false">C433+(2/15)</f>
        <v>30.9</v>
      </c>
    </row>
    <row r="435" customFormat="false" ht="13.2" hidden="false" customHeight="false" outlineLevel="0" collapsed="false">
      <c r="A435" s="32" t="n">
        <v>0.494</v>
      </c>
      <c r="B435" s="33" t="n">
        <f aca="false">B434+(5/15)</f>
        <v>91.3333333333336</v>
      </c>
      <c r="C435" s="33" t="n">
        <f aca="false">C434+(2/15)</f>
        <v>31.0333333333333</v>
      </c>
    </row>
    <row r="436" customFormat="false" ht="13.2" hidden="false" customHeight="false" outlineLevel="0" collapsed="false">
      <c r="A436" s="32" t="n">
        <v>0.495</v>
      </c>
      <c r="B436" s="33" t="n">
        <f aca="false">B435+(5/15)</f>
        <v>91.6666666666669</v>
      </c>
      <c r="C436" s="33" t="n">
        <f aca="false">C435+(2/15)</f>
        <v>31.1666666666667</v>
      </c>
    </row>
    <row r="437" customFormat="false" ht="13.2" hidden="false" customHeight="false" outlineLevel="0" collapsed="false">
      <c r="A437" s="32" t="n">
        <v>0.496</v>
      </c>
      <c r="B437" s="33" t="n">
        <f aca="false">B436+(5/15)</f>
        <v>92.0000000000002</v>
      </c>
      <c r="C437" s="33" t="n">
        <f aca="false">C436+(2/15)</f>
        <v>31.3</v>
      </c>
    </row>
    <row r="438" customFormat="false" ht="13.2" hidden="false" customHeight="false" outlineLevel="0" collapsed="false">
      <c r="A438" s="32" t="n">
        <v>0.497</v>
      </c>
      <c r="B438" s="33" t="n">
        <f aca="false">B437+(5/15)</f>
        <v>92.3333333333336</v>
      </c>
      <c r="C438" s="33" t="n">
        <f aca="false">C437+(2/15)</f>
        <v>31.4333333333333</v>
      </c>
    </row>
    <row r="439" customFormat="false" ht="13.2" hidden="false" customHeight="false" outlineLevel="0" collapsed="false">
      <c r="A439" s="32" t="n">
        <v>0.498</v>
      </c>
      <c r="B439" s="33" t="n">
        <f aca="false">B438+(5/15)</f>
        <v>92.6666666666669</v>
      </c>
      <c r="C439" s="33" t="n">
        <f aca="false">C438+(2/15)</f>
        <v>31.5666666666667</v>
      </c>
    </row>
    <row r="440" customFormat="false" ht="13.2" hidden="false" customHeight="false" outlineLevel="0" collapsed="false">
      <c r="A440" s="32" t="n">
        <v>0.499</v>
      </c>
      <c r="B440" s="33" t="n">
        <f aca="false">B439+(5/15)</f>
        <v>93.0000000000002</v>
      </c>
      <c r="C440" s="33" t="n">
        <f aca="false">C439+(2/15)</f>
        <v>31.7</v>
      </c>
    </row>
    <row r="441" customFormat="false" ht="13.2" hidden="false" customHeight="false" outlineLevel="0" collapsed="false">
      <c r="A441" s="32" t="n">
        <v>0.5</v>
      </c>
      <c r="B441" s="33" t="n">
        <f aca="false">B440+(5/15)</f>
        <v>93.3333333333336</v>
      </c>
      <c r="C441" s="33" t="n">
        <f aca="false">C440+(2/15)</f>
        <v>31.8333333333333</v>
      </c>
    </row>
    <row r="442" customFormat="false" ht="13.2" hidden="false" customHeight="false" outlineLevel="0" collapsed="false">
      <c r="A442" s="32" t="n">
        <v>0.501</v>
      </c>
      <c r="B442" s="33" t="n">
        <f aca="false">B441+(5/15)</f>
        <v>93.6666666666669</v>
      </c>
      <c r="C442" s="33" t="n">
        <f aca="false">C441+(2/15)</f>
        <v>31.9666666666667</v>
      </c>
    </row>
    <row r="443" customFormat="false" ht="13.2" hidden="false" customHeight="false" outlineLevel="0" collapsed="false">
      <c r="A443" s="32" t="n">
        <v>0.502</v>
      </c>
      <c r="B443" s="33" t="n">
        <f aca="false">B442+(5/15)</f>
        <v>94.0000000000002</v>
      </c>
      <c r="C443" s="33" t="n">
        <f aca="false">C442+(2/15)</f>
        <v>32.1</v>
      </c>
    </row>
    <row r="444" customFormat="false" ht="13.2" hidden="false" customHeight="false" outlineLevel="0" collapsed="false">
      <c r="A444" s="32" t="n">
        <v>0.503</v>
      </c>
      <c r="B444" s="33" t="n">
        <f aca="false">B443+(5/15)</f>
        <v>94.3333333333335</v>
      </c>
      <c r="C444" s="33" t="n">
        <f aca="false">C443+(2/15)</f>
        <v>32.2333333333333</v>
      </c>
    </row>
    <row r="445" customFormat="false" ht="13.2" hidden="false" customHeight="false" outlineLevel="0" collapsed="false">
      <c r="A445" s="32" t="n">
        <v>0.504</v>
      </c>
      <c r="B445" s="33" t="n">
        <f aca="false">B444+(5/15)</f>
        <v>94.6666666666669</v>
      </c>
      <c r="C445" s="33" t="n">
        <f aca="false">C444+(2/15)</f>
        <v>32.3666666666667</v>
      </c>
    </row>
    <row r="446" customFormat="false" ht="13.2" hidden="false" customHeight="false" outlineLevel="0" collapsed="false">
      <c r="A446" s="32" t="n">
        <v>0.505</v>
      </c>
      <c r="B446" s="33" t="n">
        <f aca="false">B445+(5/15)</f>
        <v>95.0000000000002</v>
      </c>
      <c r="C446" s="33" t="n">
        <f aca="false">C445+(2/15)</f>
        <v>32.5</v>
      </c>
    </row>
    <row r="447" customFormat="false" ht="13.2" hidden="false" customHeight="false" outlineLevel="0" collapsed="false">
      <c r="A447" s="32" t="n">
        <v>0.506</v>
      </c>
      <c r="B447" s="33" t="n">
        <f aca="false">B446+(5/25)</f>
        <v>95.2000000000002</v>
      </c>
      <c r="C447" s="33" t="n">
        <f aca="false">C446+(2.5/25)</f>
        <v>32.6</v>
      </c>
    </row>
    <row r="448" customFormat="false" ht="13.2" hidden="false" customHeight="false" outlineLevel="0" collapsed="false">
      <c r="A448" s="32" t="n">
        <v>0.507</v>
      </c>
      <c r="B448" s="33" t="n">
        <f aca="false">B447+(5/25)</f>
        <v>95.4000000000002</v>
      </c>
      <c r="C448" s="33" t="n">
        <f aca="false">C447+(2.5/25)</f>
        <v>32.7</v>
      </c>
    </row>
    <row r="449" customFormat="false" ht="13.2" hidden="false" customHeight="false" outlineLevel="0" collapsed="false">
      <c r="A449" s="32" t="n">
        <v>0.508</v>
      </c>
      <c r="B449" s="33" t="n">
        <f aca="false">B448+(5/25)</f>
        <v>95.6000000000002</v>
      </c>
      <c r="C449" s="33" t="n">
        <f aca="false">C448+(2.5/25)</f>
        <v>32.8</v>
      </c>
    </row>
    <row r="450" customFormat="false" ht="13.2" hidden="false" customHeight="false" outlineLevel="0" collapsed="false">
      <c r="A450" s="32" t="n">
        <v>0.509</v>
      </c>
      <c r="B450" s="33" t="n">
        <f aca="false">B449+(5/25)</f>
        <v>95.8000000000002</v>
      </c>
      <c r="C450" s="33" t="n">
        <f aca="false">C449+(2.5/25)</f>
        <v>32.9</v>
      </c>
    </row>
    <row r="451" customFormat="false" ht="13.2" hidden="false" customHeight="false" outlineLevel="0" collapsed="false">
      <c r="A451" s="32" t="n">
        <v>0.51</v>
      </c>
      <c r="B451" s="33" t="n">
        <f aca="false">B450+(5/25)</f>
        <v>96.0000000000002</v>
      </c>
      <c r="C451" s="33" t="n">
        <f aca="false">C450+(2.5/25)</f>
        <v>33</v>
      </c>
    </row>
    <row r="452" customFormat="false" ht="13.2" hidden="false" customHeight="false" outlineLevel="0" collapsed="false">
      <c r="A452" s="32" t="n">
        <v>0.511</v>
      </c>
      <c r="B452" s="33" t="n">
        <f aca="false">B451+(5/25)</f>
        <v>96.2000000000002</v>
      </c>
      <c r="C452" s="33" t="n">
        <f aca="false">C451+(2.5/25)</f>
        <v>33.1</v>
      </c>
    </row>
    <row r="453" customFormat="false" ht="13.2" hidden="false" customHeight="false" outlineLevel="0" collapsed="false">
      <c r="A453" s="32" t="n">
        <v>0.512</v>
      </c>
      <c r="B453" s="33" t="n">
        <f aca="false">B452+(5/25)</f>
        <v>96.4000000000002</v>
      </c>
      <c r="C453" s="33" t="n">
        <f aca="false">C452+(2.5/25)</f>
        <v>33.2</v>
      </c>
    </row>
    <row r="454" customFormat="false" ht="13.2" hidden="false" customHeight="false" outlineLevel="0" collapsed="false">
      <c r="A454" s="32" t="n">
        <v>0.513</v>
      </c>
      <c r="B454" s="33" t="n">
        <f aca="false">B453+(5/25)</f>
        <v>96.6000000000002</v>
      </c>
      <c r="C454" s="33" t="n">
        <f aca="false">C453+(2.5/25)</f>
        <v>33.3</v>
      </c>
    </row>
    <row r="455" customFormat="false" ht="13.2" hidden="false" customHeight="false" outlineLevel="0" collapsed="false">
      <c r="A455" s="32" t="n">
        <v>0.514</v>
      </c>
      <c r="B455" s="33" t="n">
        <f aca="false">B454+(5/25)</f>
        <v>96.8000000000002</v>
      </c>
      <c r="C455" s="33" t="n">
        <f aca="false">C454+(2.5/25)</f>
        <v>33.4</v>
      </c>
    </row>
    <row r="456" customFormat="false" ht="13.2" hidden="false" customHeight="false" outlineLevel="0" collapsed="false">
      <c r="A456" s="32" t="n">
        <v>0.515</v>
      </c>
      <c r="B456" s="33" t="n">
        <f aca="false">B455+(5/25)</f>
        <v>97.0000000000002</v>
      </c>
      <c r="C456" s="33" t="n">
        <f aca="false">C455+(2.5/25)</f>
        <v>33.5</v>
      </c>
    </row>
    <row r="457" customFormat="false" ht="13.2" hidden="false" customHeight="false" outlineLevel="0" collapsed="false">
      <c r="A457" s="32" t="n">
        <v>0.516</v>
      </c>
      <c r="B457" s="33" t="n">
        <f aca="false">B456+(5/25)</f>
        <v>97.2000000000002</v>
      </c>
      <c r="C457" s="33" t="n">
        <f aca="false">C456+(2.5/25)</f>
        <v>33.6</v>
      </c>
    </row>
    <row r="458" customFormat="false" ht="13.2" hidden="false" customHeight="false" outlineLevel="0" collapsed="false">
      <c r="A458" s="32" t="n">
        <v>0.517</v>
      </c>
      <c r="B458" s="33" t="n">
        <f aca="false">B457+(5/25)</f>
        <v>97.4000000000002</v>
      </c>
      <c r="C458" s="33" t="n">
        <f aca="false">C457+(2.5/25)</f>
        <v>33.7</v>
      </c>
    </row>
    <row r="459" customFormat="false" ht="13.2" hidden="false" customHeight="false" outlineLevel="0" collapsed="false">
      <c r="A459" s="32" t="n">
        <v>0.518</v>
      </c>
      <c r="B459" s="33" t="n">
        <f aca="false">B458+(5/25)</f>
        <v>97.6000000000002</v>
      </c>
      <c r="C459" s="33" t="n">
        <f aca="false">C458+(2.5/25)</f>
        <v>33.8</v>
      </c>
    </row>
    <row r="460" customFormat="false" ht="13.2" hidden="false" customHeight="false" outlineLevel="0" collapsed="false">
      <c r="A460" s="32" t="n">
        <v>0.519</v>
      </c>
      <c r="B460" s="33" t="n">
        <f aca="false">B459+(5/25)</f>
        <v>97.8000000000002</v>
      </c>
      <c r="C460" s="33" t="n">
        <f aca="false">C459+(2.5/25)</f>
        <v>33.9</v>
      </c>
    </row>
    <row r="461" customFormat="false" ht="13.2" hidden="false" customHeight="false" outlineLevel="0" collapsed="false">
      <c r="A461" s="32" t="n">
        <v>0.52</v>
      </c>
      <c r="B461" s="33" t="n">
        <f aca="false">B460+(5/25)</f>
        <v>98.0000000000002</v>
      </c>
      <c r="C461" s="33" t="n">
        <f aca="false">C460+(2.5/25)</f>
        <v>34</v>
      </c>
    </row>
    <row r="462" customFormat="false" ht="13.2" hidden="false" customHeight="false" outlineLevel="0" collapsed="false">
      <c r="A462" s="32" t="n">
        <v>0.521</v>
      </c>
      <c r="B462" s="33" t="n">
        <f aca="false">B461+(5/25)</f>
        <v>98.2000000000002</v>
      </c>
      <c r="C462" s="33" t="n">
        <f aca="false">C461+(2.5/25)</f>
        <v>34.1</v>
      </c>
    </row>
    <row r="463" customFormat="false" ht="13.2" hidden="false" customHeight="false" outlineLevel="0" collapsed="false">
      <c r="A463" s="32" t="n">
        <v>0.522</v>
      </c>
      <c r="B463" s="33" t="n">
        <f aca="false">B462+(5/25)</f>
        <v>98.4000000000003</v>
      </c>
      <c r="C463" s="33" t="n">
        <f aca="false">C462+(2.5/25)</f>
        <v>34.2</v>
      </c>
    </row>
    <row r="464" customFormat="false" ht="13.2" hidden="false" customHeight="false" outlineLevel="0" collapsed="false">
      <c r="A464" s="32" t="n">
        <v>0.523</v>
      </c>
      <c r="B464" s="33" t="n">
        <f aca="false">B463+(5/25)</f>
        <v>98.6000000000003</v>
      </c>
      <c r="C464" s="33" t="n">
        <f aca="false">C463+(2.5/25)</f>
        <v>34.3</v>
      </c>
    </row>
    <row r="465" customFormat="false" ht="13.2" hidden="false" customHeight="false" outlineLevel="0" collapsed="false">
      <c r="A465" s="32" t="n">
        <v>0.524</v>
      </c>
      <c r="B465" s="33" t="n">
        <f aca="false">B464+(5/25)</f>
        <v>98.8000000000003</v>
      </c>
      <c r="C465" s="33" t="n">
        <f aca="false">C464+(2.5/25)</f>
        <v>34.4</v>
      </c>
    </row>
    <row r="466" customFormat="false" ht="13.2" hidden="false" customHeight="false" outlineLevel="0" collapsed="false">
      <c r="A466" s="32" t="n">
        <v>0.525</v>
      </c>
      <c r="B466" s="33" t="n">
        <f aca="false">B465+(5/25)</f>
        <v>99.0000000000003</v>
      </c>
      <c r="C466" s="33" t="n">
        <f aca="false">C465+(2.5/25)</f>
        <v>34.5</v>
      </c>
    </row>
    <row r="467" customFormat="false" ht="13.2" hidden="false" customHeight="false" outlineLevel="0" collapsed="false">
      <c r="A467" s="32" t="n">
        <v>0.526</v>
      </c>
      <c r="B467" s="33" t="n">
        <f aca="false">B466+(5/25)</f>
        <v>99.2000000000003</v>
      </c>
      <c r="C467" s="33" t="n">
        <f aca="false">C466+(2.5/25)</f>
        <v>34.6</v>
      </c>
    </row>
    <row r="468" customFormat="false" ht="13.2" hidden="false" customHeight="false" outlineLevel="0" collapsed="false">
      <c r="A468" s="32" t="n">
        <v>0.527</v>
      </c>
      <c r="B468" s="33" t="n">
        <f aca="false">B467+(5/25)</f>
        <v>99.4000000000003</v>
      </c>
      <c r="C468" s="33" t="n">
        <f aca="false">C467+(2.5/25)</f>
        <v>34.7</v>
      </c>
    </row>
    <row r="469" customFormat="false" ht="13.2" hidden="false" customHeight="false" outlineLevel="0" collapsed="false">
      <c r="A469" s="32" t="n">
        <v>0.528</v>
      </c>
      <c r="B469" s="33" t="n">
        <f aca="false">B468+(5/25)</f>
        <v>99.6000000000003</v>
      </c>
      <c r="C469" s="33" t="n">
        <f aca="false">C468+(2.5/25)</f>
        <v>34.8</v>
      </c>
    </row>
    <row r="470" customFormat="false" ht="13.2" hidden="false" customHeight="false" outlineLevel="0" collapsed="false">
      <c r="A470" s="32" t="n">
        <v>0.529</v>
      </c>
      <c r="B470" s="33" t="n">
        <f aca="false">B469+(5/25)</f>
        <v>99.8000000000003</v>
      </c>
      <c r="C470" s="33" t="n">
        <f aca="false">C469+(2.5/25)</f>
        <v>34.9</v>
      </c>
    </row>
    <row r="471" customFormat="false" ht="13.2" hidden="false" customHeight="false" outlineLevel="0" collapsed="false">
      <c r="A471" s="32" t="n">
        <v>0.53</v>
      </c>
      <c r="B471" s="33" t="n">
        <f aca="false">B470+(5/25)</f>
        <v>100</v>
      </c>
      <c r="C471" s="33" t="n">
        <f aca="false">C470+(2.5/25)</f>
        <v>35</v>
      </c>
    </row>
    <row r="472" customFormat="false" ht="13.2" hidden="false" customHeight="false" outlineLevel="0" collapsed="false">
      <c r="A472" s="32" t="n">
        <v>0.531</v>
      </c>
      <c r="B472" s="33" t="s">
        <v>35</v>
      </c>
      <c r="C472" s="3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7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6" activeCellId="0" sqref="D6:F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8.87"/>
    <col collapsed="false" customWidth="true" hidden="false" outlineLevel="0" max="3" min="2" style="33" width="8.87"/>
  </cols>
  <sheetData>
    <row r="1" customFormat="false" ht="13.2" hidden="false" customHeight="false" outlineLevel="0" collapsed="false">
      <c r="A1" s="34" t="s">
        <v>38</v>
      </c>
    </row>
    <row r="3" customFormat="false" ht="13.2" hidden="false" customHeight="false" outlineLevel="0" collapsed="false">
      <c r="A3" s="35" t="s">
        <v>30</v>
      </c>
      <c r="B3" s="3" t="s">
        <v>31</v>
      </c>
      <c r="C3" s="3" t="s">
        <v>32</v>
      </c>
    </row>
    <row r="4" customFormat="false" ht="13.2" hidden="false" customHeight="false" outlineLevel="0" collapsed="false">
      <c r="A4" s="35" t="s">
        <v>3</v>
      </c>
      <c r="B4" s="3" t="s">
        <v>33</v>
      </c>
      <c r="C4" s="3" t="s">
        <v>34</v>
      </c>
    </row>
    <row r="6" customFormat="false" ht="13.2" hidden="false" customHeight="false" outlineLevel="0" collapsed="false">
      <c r="D6" s="32" t="n">
        <v>0.08</v>
      </c>
      <c r="E6" s="33" t="n">
        <v>10</v>
      </c>
      <c r="F6" s="33" t="n">
        <v>12.5</v>
      </c>
    </row>
    <row r="7" customFormat="false" ht="13.2" hidden="false" customHeight="false" outlineLevel="0" collapsed="false">
      <c r="D7" s="32" t="n">
        <v>0.081</v>
      </c>
      <c r="E7" s="33" t="n">
        <f aca="false">E6+(5/40)</f>
        <v>10.125</v>
      </c>
      <c r="F7" s="33" t="n">
        <f aca="false">F6+(0.5/40)</f>
        <v>12.5125</v>
      </c>
    </row>
    <row r="8" customFormat="false" ht="13.2" hidden="false" customHeight="false" outlineLevel="0" collapsed="false">
      <c r="D8" s="32" t="n">
        <v>0.082</v>
      </c>
      <c r="E8" s="33" t="n">
        <f aca="false">E7+(5/40)</f>
        <v>10.25</v>
      </c>
      <c r="F8" s="33" t="n">
        <f aca="false">F7+(0.5/40)</f>
        <v>12.525</v>
      </c>
    </row>
    <row r="9" customFormat="false" ht="13.2" hidden="false" customHeight="false" outlineLevel="0" collapsed="false">
      <c r="D9" s="32" t="n">
        <v>0.083</v>
      </c>
      <c r="E9" s="33" t="n">
        <f aca="false">E8+(5/40)</f>
        <v>10.375</v>
      </c>
      <c r="F9" s="33" t="n">
        <f aca="false">F8+(0.5/40)</f>
        <v>12.5375</v>
      </c>
    </row>
    <row r="10" customFormat="false" ht="13.2" hidden="false" customHeight="false" outlineLevel="0" collapsed="false">
      <c r="D10" s="32" t="n">
        <v>0.084</v>
      </c>
      <c r="E10" s="33" t="n">
        <f aca="false">E9+(5/40)</f>
        <v>10.5</v>
      </c>
      <c r="F10" s="33" t="n">
        <f aca="false">F9+(0.5/40)</f>
        <v>12.55</v>
      </c>
    </row>
    <row r="11" customFormat="false" ht="13.2" hidden="false" customHeight="false" outlineLevel="0" collapsed="false">
      <c r="D11" s="32" t="n">
        <v>0.085</v>
      </c>
      <c r="E11" s="33" t="n">
        <f aca="false">E10+(5/40)</f>
        <v>10.625</v>
      </c>
      <c r="F11" s="33" t="n">
        <f aca="false">F10+(0.5/40)</f>
        <v>12.5625</v>
      </c>
    </row>
    <row r="12" customFormat="false" ht="13.2" hidden="false" customHeight="false" outlineLevel="0" collapsed="false">
      <c r="D12" s="32" t="n">
        <v>0.086</v>
      </c>
      <c r="E12" s="33" t="n">
        <f aca="false">E11+(5/40)</f>
        <v>10.75</v>
      </c>
      <c r="F12" s="33" t="n">
        <f aca="false">F11+(0.5/40)</f>
        <v>12.575</v>
      </c>
    </row>
    <row r="13" customFormat="false" ht="13.2" hidden="false" customHeight="false" outlineLevel="0" collapsed="false">
      <c r="D13" s="32" t="n">
        <v>0.087</v>
      </c>
      <c r="E13" s="33" t="n">
        <f aca="false">E12+(5/40)</f>
        <v>10.875</v>
      </c>
      <c r="F13" s="33" t="n">
        <f aca="false">F12+(0.5/40)</f>
        <v>12.5875</v>
      </c>
    </row>
    <row r="14" customFormat="false" ht="13.2" hidden="false" customHeight="false" outlineLevel="0" collapsed="false">
      <c r="D14" s="32" t="n">
        <v>0.088</v>
      </c>
      <c r="E14" s="33" t="n">
        <f aca="false">E13+(5/40)</f>
        <v>11</v>
      </c>
      <c r="F14" s="33" t="n">
        <f aca="false">F13+(0.5/40)</f>
        <v>12.6</v>
      </c>
    </row>
    <row r="15" customFormat="false" ht="13.2" hidden="false" customHeight="false" outlineLevel="0" collapsed="false">
      <c r="D15" s="32" t="n">
        <v>0.089</v>
      </c>
      <c r="E15" s="33" t="n">
        <f aca="false">E14+(5/40)</f>
        <v>11.125</v>
      </c>
      <c r="F15" s="33" t="n">
        <f aca="false">F14+(0.5/40)</f>
        <v>12.6125</v>
      </c>
    </row>
    <row r="16" customFormat="false" ht="13.2" hidden="false" customHeight="false" outlineLevel="0" collapsed="false">
      <c r="D16" s="32" t="n">
        <v>0.09</v>
      </c>
      <c r="E16" s="33" t="n">
        <f aca="false">E15+(5/40)</f>
        <v>11.25</v>
      </c>
      <c r="F16" s="33" t="n">
        <f aca="false">F15+(0.5/40)</f>
        <v>12.625</v>
      </c>
    </row>
    <row r="17" customFormat="false" ht="13.2" hidden="false" customHeight="false" outlineLevel="0" collapsed="false">
      <c r="D17" s="32" t="n">
        <v>0.091</v>
      </c>
      <c r="E17" s="33" t="n">
        <f aca="false">E16+(5/40)</f>
        <v>11.375</v>
      </c>
      <c r="F17" s="33" t="n">
        <f aca="false">F16+(0.5/40)</f>
        <v>12.6375</v>
      </c>
    </row>
    <row r="18" customFormat="false" ht="13.2" hidden="false" customHeight="false" outlineLevel="0" collapsed="false">
      <c r="D18" s="32" t="n">
        <v>0.092</v>
      </c>
      <c r="E18" s="33" t="n">
        <f aca="false">E17+(5/40)</f>
        <v>11.5</v>
      </c>
      <c r="F18" s="33" t="n">
        <f aca="false">F17+(0.5/40)</f>
        <v>12.65</v>
      </c>
    </row>
    <row r="19" customFormat="false" ht="13.2" hidden="false" customHeight="false" outlineLevel="0" collapsed="false">
      <c r="D19" s="32" t="n">
        <v>0.093</v>
      </c>
      <c r="E19" s="33" t="n">
        <f aca="false">E18+(5/40)</f>
        <v>11.625</v>
      </c>
      <c r="F19" s="33" t="n">
        <f aca="false">F18+(0.5/40)</f>
        <v>12.6625</v>
      </c>
    </row>
    <row r="20" customFormat="false" ht="13.2" hidden="false" customHeight="false" outlineLevel="0" collapsed="false">
      <c r="D20" s="32" t="n">
        <v>0.094</v>
      </c>
      <c r="E20" s="33" t="n">
        <f aca="false">E19+(5/40)</f>
        <v>11.75</v>
      </c>
      <c r="F20" s="33" t="n">
        <f aca="false">F19+(0.5/40)</f>
        <v>12.675</v>
      </c>
    </row>
    <row r="21" customFormat="false" ht="13.2" hidden="false" customHeight="false" outlineLevel="0" collapsed="false">
      <c r="D21" s="32" t="n">
        <v>0.095</v>
      </c>
      <c r="E21" s="33" t="n">
        <f aca="false">E20+(5/40)</f>
        <v>11.875</v>
      </c>
      <c r="F21" s="33" t="n">
        <f aca="false">F20+(0.5/40)</f>
        <v>12.6875</v>
      </c>
    </row>
    <row r="22" customFormat="false" ht="13.2" hidden="false" customHeight="false" outlineLevel="0" collapsed="false">
      <c r="D22" s="32" t="n">
        <v>0.096</v>
      </c>
      <c r="E22" s="33" t="n">
        <f aca="false">E21+(5/40)</f>
        <v>12</v>
      </c>
      <c r="F22" s="33" t="n">
        <f aca="false">F21+(0.5/40)</f>
        <v>12.7</v>
      </c>
    </row>
    <row r="23" customFormat="false" ht="13.2" hidden="false" customHeight="false" outlineLevel="0" collapsed="false">
      <c r="D23" s="32" t="n">
        <v>0.097</v>
      </c>
      <c r="E23" s="33" t="n">
        <f aca="false">E22+(5/40)</f>
        <v>12.125</v>
      </c>
      <c r="F23" s="33" t="n">
        <f aca="false">F22+(0.5/40)</f>
        <v>12.7125</v>
      </c>
    </row>
    <row r="24" customFormat="false" ht="13.2" hidden="false" customHeight="false" outlineLevel="0" collapsed="false">
      <c r="D24" s="32" t="n">
        <v>0.098</v>
      </c>
      <c r="E24" s="33" t="n">
        <f aca="false">E23+(5/40)</f>
        <v>12.25</v>
      </c>
      <c r="F24" s="33" t="n">
        <f aca="false">F23+(0.5/40)</f>
        <v>12.725</v>
      </c>
    </row>
    <row r="25" customFormat="false" ht="13.2" hidden="false" customHeight="false" outlineLevel="0" collapsed="false">
      <c r="D25" s="32" t="n">
        <v>0.099</v>
      </c>
      <c r="E25" s="33" t="n">
        <f aca="false">E24+(5/40)</f>
        <v>12.375</v>
      </c>
      <c r="F25" s="33" t="n">
        <f aca="false">F24+(0.5/40)</f>
        <v>12.7375</v>
      </c>
    </row>
    <row r="26" customFormat="false" ht="13.2" hidden="false" customHeight="false" outlineLevel="0" collapsed="false">
      <c r="D26" s="32" t="n">
        <v>0.1</v>
      </c>
      <c r="E26" s="33" t="n">
        <f aca="false">E25+(5/40)</f>
        <v>12.5</v>
      </c>
      <c r="F26" s="33" t="n">
        <f aca="false">F25+(0.5/40)</f>
        <v>12.75</v>
      </c>
    </row>
    <row r="27" customFormat="false" ht="13.2" hidden="false" customHeight="false" outlineLevel="0" collapsed="false">
      <c r="D27" s="32" t="n">
        <v>0.101</v>
      </c>
      <c r="E27" s="33" t="n">
        <f aca="false">E26+(5/40)</f>
        <v>12.625</v>
      </c>
      <c r="F27" s="33" t="n">
        <f aca="false">F26+(0.5/40)</f>
        <v>12.7625</v>
      </c>
    </row>
    <row r="28" customFormat="false" ht="13.2" hidden="false" customHeight="false" outlineLevel="0" collapsed="false">
      <c r="D28" s="32" t="n">
        <v>0.102</v>
      </c>
      <c r="E28" s="33" t="n">
        <f aca="false">E27+(5/40)</f>
        <v>12.75</v>
      </c>
      <c r="F28" s="33" t="n">
        <f aca="false">F27+(0.5/40)</f>
        <v>12.775</v>
      </c>
    </row>
    <row r="29" customFormat="false" ht="13.2" hidden="false" customHeight="false" outlineLevel="0" collapsed="false">
      <c r="D29" s="32" t="n">
        <v>0.103</v>
      </c>
      <c r="E29" s="33" t="n">
        <f aca="false">E28+(5/40)</f>
        <v>12.875</v>
      </c>
      <c r="F29" s="33" t="n">
        <f aca="false">F28+(0.5/40)</f>
        <v>12.7875</v>
      </c>
    </row>
    <row r="30" customFormat="false" ht="13.2" hidden="false" customHeight="false" outlineLevel="0" collapsed="false">
      <c r="D30" s="32" t="n">
        <v>0.104</v>
      </c>
      <c r="E30" s="33" t="n">
        <f aca="false">E29+(5/40)</f>
        <v>13</v>
      </c>
      <c r="F30" s="33" t="n">
        <f aca="false">F29+(0.5/40)</f>
        <v>12.8</v>
      </c>
    </row>
    <row r="31" customFormat="false" ht="13.2" hidden="false" customHeight="false" outlineLevel="0" collapsed="false">
      <c r="D31" s="32" t="n">
        <v>0.105</v>
      </c>
      <c r="E31" s="33" t="n">
        <f aca="false">E30+(5/40)</f>
        <v>13.125</v>
      </c>
      <c r="F31" s="33" t="n">
        <f aca="false">F30+(0.5/40)</f>
        <v>12.8125</v>
      </c>
    </row>
    <row r="32" customFormat="false" ht="13.2" hidden="false" customHeight="false" outlineLevel="0" collapsed="false">
      <c r="D32" s="32" t="n">
        <v>0.106</v>
      </c>
      <c r="E32" s="33" t="n">
        <f aca="false">E31+(5/40)</f>
        <v>13.25</v>
      </c>
      <c r="F32" s="33" t="n">
        <f aca="false">F31+(0.5/40)</f>
        <v>12.825</v>
      </c>
    </row>
    <row r="33" customFormat="false" ht="13.2" hidden="false" customHeight="false" outlineLevel="0" collapsed="false">
      <c r="D33" s="32" t="n">
        <v>0.107</v>
      </c>
      <c r="E33" s="33" t="n">
        <f aca="false">E32+(5/40)</f>
        <v>13.375</v>
      </c>
      <c r="F33" s="33" t="n">
        <f aca="false">F32+(0.5/40)</f>
        <v>12.8375</v>
      </c>
    </row>
    <row r="34" customFormat="false" ht="13.2" hidden="false" customHeight="false" outlineLevel="0" collapsed="false">
      <c r="D34" s="32" t="n">
        <v>0.108</v>
      </c>
      <c r="E34" s="33" t="n">
        <f aca="false">E33+(5/40)</f>
        <v>13.5</v>
      </c>
      <c r="F34" s="33" t="n">
        <f aca="false">F33+(0.5/40)</f>
        <v>12.85</v>
      </c>
    </row>
    <row r="35" customFormat="false" ht="13.2" hidden="false" customHeight="false" outlineLevel="0" collapsed="false">
      <c r="D35" s="32" t="n">
        <v>0.109</v>
      </c>
      <c r="E35" s="33" t="n">
        <f aca="false">E34+(5/40)</f>
        <v>13.625</v>
      </c>
      <c r="F35" s="33" t="n">
        <f aca="false">F34+(0.5/40)</f>
        <v>12.8625</v>
      </c>
    </row>
    <row r="36" customFormat="false" ht="13.2" hidden="false" customHeight="false" outlineLevel="0" collapsed="false">
      <c r="D36" s="32" t="n">
        <v>0.11</v>
      </c>
      <c r="E36" s="33" t="n">
        <f aca="false">E35+(5/40)</f>
        <v>13.75</v>
      </c>
      <c r="F36" s="33" t="n">
        <f aca="false">F35+(0.5/40)</f>
        <v>12.875</v>
      </c>
    </row>
    <row r="37" customFormat="false" ht="13.2" hidden="false" customHeight="false" outlineLevel="0" collapsed="false">
      <c r="D37" s="32" t="n">
        <v>0.111</v>
      </c>
      <c r="E37" s="33" t="n">
        <f aca="false">E36+(5/40)</f>
        <v>13.875</v>
      </c>
      <c r="F37" s="33" t="n">
        <f aca="false">F36+(0.5/40)</f>
        <v>12.8875</v>
      </c>
    </row>
    <row r="38" customFormat="false" ht="13.2" hidden="false" customHeight="false" outlineLevel="0" collapsed="false">
      <c r="D38" s="32" t="n">
        <v>0.112</v>
      </c>
      <c r="E38" s="33" t="n">
        <f aca="false">E37+(5/40)</f>
        <v>14</v>
      </c>
      <c r="F38" s="33" t="n">
        <f aca="false">F37+(0.5/40)</f>
        <v>12.9</v>
      </c>
    </row>
    <row r="39" customFormat="false" ht="13.2" hidden="false" customHeight="false" outlineLevel="0" collapsed="false">
      <c r="D39" s="32" t="n">
        <v>0.113</v>
      </c>
      <c r="E39" s="33" t="n">
        <f aca="false">E38+(5/40)</f>
        <v>14.125</v>
      </c>
      <c r="F39" s="33" t="n">
        <f aca="false">F38+(0.5/40)</f>
        <v>12.9125</v>
      </c>
    </row>
    <row r="40" customFormat="false" ht="13.2" hidden="false" customHeight="false" outlineLevel="0" collapsed="false">
      <c r="D40" s="32" t="n">
        <v>0.114</v>
      </c>
      <c r="E40" s="33" t="n">
        <f aca="false">E39+(5/40)</f>
        <v>14.25</v>
      </c>
      <c r="F40" s="33" t="n">
        <f aca="false">F39+(0.5/40)</f>
        <v>12.925</v>
      </c>
    </row>
    <row r="41" customFormat="false" ht="13.2" hidden="false" customHeight="false" outlineLevel="0" collapsed="false">
      <c r="D41" s="32" t="n">
        <v>0.115</v>
      </c>
      <c r="E41" s="33" t="n">
        <f aca="false">E40+(5/40)</f>
        <v>14.375</v>
      </c>
      <c r="F41" s="33" t="n">
        <f aca="false">F40+(0.5/40)</f>
        <v>12.9375</v>
      </c>
    </row>
    <row r="42" customFormat="false" ht="13.2" hidden="false" customHeight="false" outlineLevel="0" collapsed="false">
      <c r="D42" s="32" t="n">
        <v>0.116</v>
      </c>
      <c r="E42" s="33" t="n">
        <f aca="false">E41+(5/40)</f>
        <v>14.5</v>
      </c>
      <c r="F42" s="33" t="n">
        <f aca="false">F41+(0.5/40)</f>
        <v>12.95</v>
      </c>
    </row>
    <row r="43" customFormat="false" ht="13.2" hidden="false" customHeight="false" outlineLevel="0" collapsed="false">
      <c r="D43" s="32" t="n">
        <v>0.117</v>
      </c>
      <c r="E43" s="33" t="n">
        <f aca="false">E42+(5/40)</f>
        <v>14.625</v>
      </c>
      <c r="F43" s="33" t="n">
        <f aca="false">F42+(0.5/40)</f>
        <v>12.9625</v>
      </c>
    </row>
    <row r="44" customFormat="false" ht="13.2" hidden="false" customHeight="false" outlineLevel="0" collapsed="false">
      <c r="D44" s="32" t="n">
        <v>0.118</v>
      </c>
      <c r="E44" s="33" t="n">
        <f aca="false">E43+(5/40)</f>
        <v>14.75</v>
      </c>
      <c r="F44" s="33" t="n">
        <f aca="false">F43+(0.5/40)</f>
        <v>12.975</v>
      </c>
    </row>
    <row r="45" customFormat="false" ht="13.2" hidden="false" customHeight="false" outlineLevel="0" collapsed="false">
      <c r="D45" s="32" t="n">
        <v>0.119</v>
      </c>
      <c r="E45" s="33" t="n">
        <f aca="false">E44+(5/40)</f>
        <v>14.875</v>
      </c>
      <c r="F45" s="33" t="n">
        <f aca="false">F44+(0.5/40)</f>
        <v>12.9875</v>
      </c>
    </row>
    <row r="46" customFormat="false" ht="13.2" hidden="false" customHeight="false" outlineLevel="0" collapsed="false">
      <c r="D46" s="32" t="n">
        <v>0.12</v>
      </c>
      <c r="E46" s="33" t="n">
        <f aca="false">E45+(5/40)</f>
        <v>15</v>
      </c>
      <c r="F46" s="33" t="n">
        <f aca="false">F45+(0.5/40)</f>
        <v>13</v>
      </c>
    </row>
    <row r="47" customFormat="false" ht="13.2" hidden="false" customHeight="false" outlineLevel="0" collapsed="false">
      <c r="D47" s="32" t="n">
        <v>0.121</v>
      </c>
      <c r="E47" s="33" t="n">
        <f aca="false">E46+(5/35)</f>
        <v>15.1428571428571</v>
      </c>
      <c r="F47" s="33" t="n">
        <f aca="false">F46+(0.5/35)</f>
        <v>13.0142857142857</v>
      </c>
    </row>
    <row r="48" customFormat="false" ht="13.2" hidden="false" customHeight="false" outlineLevel="0" collapsed="false">
      <c r="D48" s="32" t="n">
        <v>0.122</v>
      </c>
      <c r="E48" s="33" t="n">
        <f aca="false">E47+(5/35)</f>
        <v>15.2857142857143</v>
      </c>
      <c r="F48" s="33" t="n">
        <f aca="false">F47+(0.5/35)</f>
        <v>13.0285714285714</v>
      </c>
    </row>
    <row r="49" customFormat="false" ht="13.2" hidden="false" customHeight="false" outlineLevel="0" collapsed="false">
      <c r="D49" s="32" t="n">
        <v>0.123</v>
      </c>
      <c r="E49" s="33" t="n">
        <f aca="false">E48+(5/35)</f>
        <v>15.4285714285714</v>
      </c>
      <c r="F49" s="33" t="n">
        <f aca="false">F48+(0.5/35)</f>
        <v>13.0428571428571</v>
      </c>
    </row>
    <row r="50" customFormat="false" ht="13.2" hidden="false" customHeight="false" outlineLevel="0" collapsed="false">
      <c r="D50" s="32" t="n">
        <v>0.124</v>
      </c>
      <c r="E50" s="33" t="n">
        <f aca="false">E49+(5/35)</f>
        <v>15.5714285714286</v>
      </c>
      <c r="F50" s="33" t="n">
        <f aca="false">F49+(0.5/35)</f>
        <v>13.0571428571428</v>
      </c>
    </row>
    <row r="51" customFormat="false" ht="13.2" hidden="false" customHeight="false" outlineLevel="0" collapsed="false">
      <c r="D51" s="32" t="n">
        <v>0.125</v>
      </c>
      <c r="E51" s="33" t="n">
        <f aca="false">E50+(5/35)</f>
        <v>15.7142857142857</v>
      </c>
      <c r="F51" s="33" t="n">
        <f aca="false">F50+(0.5/35)</f>
        <v>13.0714285714285</v>
      </c>
    </row>
    <row r="52" customFormat="false" ht="13.2" hidden="false" customHeight="false" outlineLevel="0" collapsed="false">
      <c r="D52" s="32" t="n">
        <v>0.126</v>
      </c>
      <c r="E52" s="33" t="n">
        <f aca="false">E51+(5/35)</f>
        <v>15.8571428571429</v>
      </c>
      <c r="F52" s="33" t="n">
        <f aca="false">F51+(0.5/35)</f>
        <v>13.0857142857143</v>
      </c>
    </row>
    <row r="53" customFormat="false" ht="13.2" hidden="false" customHeight="false" outlineLevel="0" collapsed="false">
      <c r="D53" s="32" t="n">
        <v>0.127</v>
      </c>
      <c r="E53" s="33" t="n">
        <f aca="false">E52+(5/35)</f>
        <v>16</v>
      </c>
      <c r="F53" s="33" t="n">
        <f aca="false">F52+(0.5/35)</f>
        <v>13.1</v>
      </c>
    </row>
    <row r="54" customFormat="false" ht="13.2" hidden="false" customHeight="false" outlineLevel="0" collapsed="false">
      <c r="D54" s="32" t="n">
        <v>0.128</v>
      </c>
      <c r="E54" s="33" t="n">
        <f aca="false">E53+(5/35)</f>
        <v>16.1428571428571</v>
      </c>
      <c r="F54" s="33" t="n">
        <f aca="false">F53+(0.5/35)</f>
        <v>13.1142857142857</v>
      </c>
    </row>
    <row r="55" customFormat="false" ht="13.2" hidden="false" customHeight="false" outlineLevel="0" collapsed="false">
      <c r="D55" s="32" t="n">
        <v>0.129</v>
      </c>
      <c r="E55" s="33" t="n">
        <f aca="false">E54+(5/35)</f>
        <v>16.2857142857143</v>
      </c>
      <c r="F55" s="33" t="n">
        <f aca="false">F54+(0.5/35)</f>
        <v>13.1285714285714</v>
      </c>
    </row>
    <row r="56" customFormat="false" ht="13.2" hidden="false" customHeight="false" outlineLevel="0" collapsed="false">
      <c r="D56" s="32" t="n">
        <v>0.13</v>
      </c>
      <c r="E56" s="33" t="n">
        <f aca="false">E55+(5/35)</f>
        <v>16.4285714285714</v>
      </c>
      <c r="F56" s="33" t="n">
        <f aca="false">F55+(0.5/35)</f>
        <v>13.1428571428571</v>
      </c>
    </row>
    <row r="57" customFormat="false" ht="13.2" hidden="false" customHeight="false" outlineLevel="0" collapsed="false">
      <c r="D57" s="32" t="n">
        <v>0.131</v>
      </c>
      <c r="E57" s="33" t="n">
        <f aca="false">E56+(5/35)</f>
        <v>16.5714285714286</v>
      </c>
      <c r="F57" s="33" t="n">
        <f aca="false">F56+(0.5/35)</f>
        <v>13.1571428571428</v>
      </c>
    </row>
    <row r="58" customFormat="false" ht="13.2" hidden="false" customHeight="false" outlineLevel="0" collapsed="false">
      <c r="D58" s="32" t="n">
        <v>0.132</v>
      </c>
      <c r="E58" s="33" t="n">
        <f aca="false">E57+(5/35)</f>
        <v>16.7142857142857</v>
      </c>
      <c r="F58" s="33" t="n">
        <f aca="false">F57+(0.5/35)</f>
        <v>13.1714285714285</v>
      </c>
    </row>
    <row r="59" customFormat="false" ht="13.2" hidden="false" customHeight="false" outlineLevel="0" collapsed="false">
      <c r="D59" s="32" t="n">
        <v>0.133</v>
      </c>
      <c r="E59" s="33" t="n">
        <f aca="false">E58+(5/35)</f>
        <v>16.8571428571429</v>
      </c>
      <c r="F59" s="33" t="n">
        <f aca="false">F58+(0.5/35)</f>
        <v>13.1857142857143</v>
      </c>
    </row>
    <row r="60" customFormat="false" ht="13.2" hidden="false" customHeight="false" outlineLevel="0" collapsed="false">
      <c r="D60" s="32" t="n">
        <v>0.134</v>
      </c>
      <c r="E60" s="33" t="n">
        <f aca="false">E59+(5/35)</f>
        <v>17</v>
      </c>
      <c r="F60" s="33" t="n">
        <f aca="false">F59+(0.5/35)</f>
        <v>13.2</v>
      </c>
    </row>
    <row r="61" customFormat="false" ht="13.2" hidden="false" customHeight="false" outlineLevel="0" collapsed="false">
      <c r="D61" s="32" t="n">
        <v>0.135</v>
      </c>
      <c r="E61" s="33" t="n">
        <f aca="false">E60+(5/35)</f>
        <v>17.1428571428571</v>
      </c>
      <c r="F61" s="33" t="n">
        <f aca="false">F60+(0.5/35)</f>
        <v>13.2142857142857</v>
      </c>
    </row>
    <row r="62" customFormat="false" ht="13.2" hidden="false" customHeight="false" outlineLevel="0" collapsed="false">
      <c r="D62" s="32" t="n">
        <v>0.136</v>
      </c>
      <c r="E62" s="33" t="n">
        <f aca="false">E61+(5/35)</f>
        <v>17.2857142857143</v>
      </c>
      <c r="F62" s="33" t="n">
        <f aca="false">F61+(0.5/35)</f>
        <v>13.2285714285714</v>
      </c>
    </row>
    <row r="63" customFormat="false" ht="13.2" hidden="false" customHeight="false" outlineLevel="0" collapsed="false">
      <c r="D63" s="32" t="n">
        <v>0.137</v>
      </c>
      <c r="E63" s="33" t="n">
        <f aca="false">E62+(5/35)</f>
        <v>17.4285714285714</v>
      </c>
      <c r="F63" s="33" t="n">
        <f aca="false">F62+(0.5/35)</f>
        <v>13.2428571428571</v>
      </c>
    </row>
    <row r="64" customFormat="false" ht="13.2" hidden="false" customHeight="false" outlineLevel="0" collapsed="false">
      <c r="D64" s="32" t="n">
        <v>0.138</v>
      </c>
      <c r="E64" s="33" t="n">
        <f aca="false">E63+(5/35)</f>
        <v>17.5714285714286</v>
      </c>
      <c r="F64" s="33" t="n">
        <f aca="false">F63+(0.5/35)</f>
        <v>13.2571428571428</v>
      </c>
    </row>
    <row r="65" customFormat="false" ht="13.2" hidden="false" customHeight="false" outlineLevel="0" collapsed="false">
      <c r="D65" s="32" t="n">
        <v>0.139</v>
      </c>
      <c r="E65" s="33" t="n">
        <f aca="false">E64+(5/35)</f>
        <v>17.7142857142857</v>
      </c>
      <c r="F65" s="33" t="n">
        <f aca="false">F64+(0.5/35)</f>
        <v>13.2714285714285</v>
      </c>
    </row>
    <row r="66" customFormat="false" ht="13.2" hidden="false" customHeight="false" outlineLevel="0" collapsed="false">
      <c r="D66" s="32" t="n">
        <v>0.14</v>
      </c>
      <c r="E66" s="33" t="n">
        <f aca="false">E65+(5/35)</f>
        <v>17.8571428571428</v>
      </c>
      <c r="F66" s="33" t="n">
        <f aca="false">F65+(0.5/35)</f>
        <v>13.2857142857143</v>
      </c>
    </row>
    <row r="67" customFormat="false" ht="13.2" hidden="false" customHeight="false" outlineLevel="0" collapsed="false">
      <c r="D67" s="32" t="n">
        <v>0.141</v>
      </c>
      <c r="E67" s="33" t="n">
        <f aca="false">E66+(5/35)</f>
        <v>18</v>
      </c>
      <c r="F67" s="33" t="n">
        <f aca="false">F66+(0.5/35)</f>
        <v>13.3</v>
      </c>
    </row>
    <row r="68" customFormat="false" ht="13.2" hidden="false" customHeight="false" outlineLevel="0" collapsed="false">
      <c r="D68" s="32" t="n">
        <v>0.142</v>
      </c>
      <c r="E68" s="33" t="n">
        <f aca="false">E67+(5/35)</f>
        <v>18.1428571428571</v>
      </c>
      <c r="F68" s="33" t="n">
        <f aca="false">F67+(0.5/35)</f>
        <v>13.3142857142857</v>
      </c>
    </row>
    <row r="69" customFormat="false" ht="13.2" hidden="false" customHeight="false" outlineLevel="0" collapsed="false">
      <c r="D69" s="32" t="n">
        <v>0.143</v>
      </c>
      <c r="E69" s="33" t="n">
        <f aca="false">E68+(5/35)</f>
        <v>18.2857142857143</v>
      </c>
      <c r="F69" s="33" t="n">
        <f aca="false">F68+(0.5/35)</f>
        <v>13.3285714285714</v>
      </c>
    </row>
    <row r="70" customFormat="false" ht="13.2" hidden="false" customHeight="false" outlineLevel="0" collapsed="false">
      <c r="D70" s="32" t="n">
        <v>0.144</v>
      </c>
      <c r="E70" s="33" t="n">
        <f aca="false">E69+(5/35)</f>
        <v>18.4285714285714</v>
      </c>
      <c r="F70" s="33" t="n">
        <f aca="false">F69+(0.5/35)</f>
        <v>13.3428571428571</v>
      </c>
    </row>
    <row r="71" customFormat="false" ht="13.2" hidden="false" customHeight="false" outlineLevel="0" collapsed="false">
      <c r="D71" s="32" t="n">
        <v>0.145</v>
      </c>
      <c r="E71" s="33" t="n">
        <f aca="false">E70+(5/35)</f>
        <v>18.5714285714286</v>
      </c>
      <c r="F71" s="33" t="n">
        <f aca="false">F70+(0.5/35)</f>
        <v>13.3571428571428</v>
      </c>
    </row>
    <row r="72" customFormat="false" ht="13.2" hidden="false" customHeight="false" outlineLevel="0" collapsed="false">
      <c r="D72" s="32" t="n">
        <v>0.146</v>
      </c>
      <c r="E72" s="33" t="n">
        <f aca="false">E71+(5/35)</f>
        <v>18.7142857142857</v>
      </c>
      <c r="F72" s="33" t="n">
        <f aca="false">F71+(0.5/35)</f>
        <v>13.3714285714285</v>
      </c>
    </row>
    <row r="73" customFormat="false" ht="13.2" hidden="false" customHeight="false" outlineLevel="0" collapsed="false">
      <c r="D73" s="32" t="n">
        <v>0.147</v>
      </c>
      <c r="E73" s="33" t="n">
        <f aca="false">E72+(5/35)</f>
        <v>18.8571428571428</v>
      </c>
      <c r="F73" s="33" t="n">
        <f aca="false">F72+(0.5/35)</f>
        <v>13.3857142857143</v>
      </c>
    </row>
    <row r="74" customFormat="false" ht="13.2" hidden="false" customHeight="false" outlineLevel="0" collapsed="false">
      <c r="D74" s="32" t="n">
        <v>0.148</v>
      </c>
      <c r="E74" s="33" t="n">
        <f aca="false">E73+(5/35)</f>
        <v>19</v>
      </c>
      <c r="F74" s="33" t="n">
        <f aca="false">F73+(0.5/35)</f>
        <v>13.4</v>
      </c>
    </row>
    <row r="75" customFormat="false" ht="13.2" hidden="false" customHeight="false" outlineLevel="0" collapsed="false">
      <c r="D75" s="32" t="n">
        <v>0.149</v>
      </c>
      <c r="E75" s="33" t="n">
        <f aca="false">E74+(5/35)</f>
        <v>19.1428571428571</v>
      </c>
      <c r="F75" s="33" t="n">
        <f aca="false">F74+(0.5/35)</f>
        <v>13.4142857142857</v>
      </c>
    </row>
    <row r="76" customFormat="false" ht="13.2" hidden="false" customHeight="false" outlineLevel="0" collapsed="false">
      <c r="D76" s="32" t="n">
        <v>0.15</v>
      </c>
      <c r="E76" s="33" t="n">
        <f aca="false">E75+(5/35)</f>
        <v>19.2857142857143</v>
      </c>
      <c r="F76" s="33" t="n">
        <f aca="false">F75+(0.5/35)</f>
        <v>13.4285714285714</v>
      </c>
    </row>
    <row r="77" customFormat="false" ht="13.2" hidden="false" customHeight="false" outlineLevel="0" collapsed="false">
      <c r="D77" s="32" t="n">
        <v>0.151</v>
      </c>
      <c r="E77" s="33" t="n">
        <f aca="false">E76+(5/35)</f>
        <v>19.4285714285714</v>
      </c>
      <c r="F77" s="33" t="n">
        <f aca="false">F76+(0.5/35)</f>
        <v>13.4428571428571</v>
      </c>
    </row>
    <row r="78" customFormat="false" ht="13.2" hidden="false" customHeight="false" outlineLevel="0" collapsed="false">
      <c r="D78" s="32" t="n">
        <v>0.152</v>
      </c>
      <c r="E78" s="33" t="n">
        <f aca="false">E77+(5/35)</f>
        <v>19.5714285714286</v>
      </c>
      <c r="F78" s="33" t="n">
        <f aca="false">F77+(0.5/35)</f>
        <v>13.4571428571428</v>
      </c>
    </row>
    <row r="79" customFormat="false" ht="13.2" hidden="false" customHeight="false" outlineLevel="0" collapsed="false">
      <c r="D79" s="32" t="n">
        <v>0.153</v>
      </c>
      <c r="E79" s="33" t="n">
        <f aca="false">E78+(5/35)</f>
        <v>19.7142857142857</v>
      </c>
      <c r="F79" s="33" t="n">
        <f aca="false">F78+(0.5/35)</f>
        <v>13.4714285714285</v>
      </c>
    </row>
    <row r="80" customFormat="false" ht="13.2" hidden="false" customHeight="false" outlineLevel="0" collapsed="false">
      <c r="D80" s="32" t="n">
        <v>0.154</v>
      </c>
      <c r="E80" s="33" t="n">
        <f aca="false">E79+(5/35)</f>
        <v>19.8571428571428</v>
      </c>
      <c r="F80" s="33" t="n">
        <f aca="false">F79+(0.5/35)</f>
        <v>13.4857142857143</v>
      </c>
    </row>
    <row r="81" customFormat="false" ht="13.2" hidden="false" customHeight="false" outlineLevel="0" collapsed="false">
      <c r="D81" s="32" t="n">
        <v>0.155</v>
      </c>
      <c r="E81" s="33" t="n">
        <f aca="false">E80+(5/35)</f>
        <v>20</v>
      </c>
      <c r="F81" s="33" t="n">
        <f aca="false">F80+(0.5/35)</f>
        <v>13.5</v>
      </c>
    </row>
    <row r="82" customFormat="false" ht="13.2" hidden="false" customHeight="false" outlineLevel="0" collapsed="false">
      <c r="D82" s="32" t="n">
        <v>0.156</v>
      </c>
      <c r="E82" s="33" t="n">
        <f aca="false">E81+(5/35)</f>
        <v>20.1428571428571</v>
      </c>
      <c r="F82" s="33" t="n">
        <f aca="false">F81+(0.5/35)</f>
        <v>13.5142857142857</v>
      </c>
    </row>
    <row r="83" customFormat="false" ht="13.2" hidden="false" customHeight="false" outlineLevel="0" collapsed="false">
      <c r="D83" s="32" t="n">
        <v>0.157</v>
      </c>
      <c r="E83" s="33" t="n">
        <f aca="false">E82+(5/35)</f>
        <v>20.2857142857143</v>
      </c>
      <c r="F83" s="33" t="n">
        <f aca="false">F82+(0.5/35)</f>
        <v>13.5285714285714</v>
      </c>
    </row>
    <row r="84" customFormat="false" ht="13.2" hidden="false" customHeight="false" outlineLevel="0" collapsed="false">
      <c r="D84" s="32" t="n">
        <v>0.158</v>
      </c>
      <c r="E84" s="33" t="n">
        <f aca="false">E83+(5/35)</f>
        <v>20.4285714285714</v>
      </c>
      <c r="F84" s="33" t="n">
        <f aca="false">F83+(0.5/35)</f>
        <v>13.5428571428571</v>
      </c>
    </row>
    <row r="85" customFormat="false" ht="13.2" hidden="false" customHeight="false" outlineLevel="0" collapsed="false">
      <c r="D85" s="32" t="n">
        <v>0.159</v>
      </c>
      <c r="E85" s="33" t="n">
        <f aca="false">E84+(5/35)</f>
        <v>20.5714285714286</v>
      </c>
      <c r="F85" s="33" t="n">
        <f aca="false">F84+(0.5/35)</f>
        <v>13.5571428571428</v>
      </c>
    </row>
    <row r="86" customFormat="false" ht="13.2" hidden="false" customHeight="false" outlineLevel="0" collapsed="false">
      <c r="D86" s="32" t="n">
        <v>0.16</v>
      </c>
      <c r="E86" s="33" t="n">
        <f aca="false">E85+(5/35)</f>
        <v>20.7142857142857</v>
      </c>
      <c r="F86" s="33" t="n">
        <f aca="false">F85+(0.5/35)</f>
        <v>13.5714285714285</v>
      </c>
    </row>
    <row r="87" customFormat="false" ht="13.2" hidden="false" customHeight="false" outlineLevel="0" collapsed="false">
      <c r="D87" s="32" t="n">
        <v>0.161</v>
      </c>
      <c r="E87" s="33" t="n">
        <f aca="false">E86+(5/35)</f>
        <v>20.8571428571428</v>
      </c>
      <c r="F87" s="33" t="n">
        <f aca="false">F86+(0.5/35)</f>
        <v>13.5857142857143</v>
      </c>
    </row>
    <row r="88" customFormat="false" ht="13.2" hidden="false" customHeight="false" outlineLevel="0" collapsed="false">
      <c r="D88" s="32" t="n">
        <v>0.162</v>
      </c>
      <c r="E88" s="33" t="n">
        <f aca="false">E87+(5/35)</f>
        <v>21</v>
      </c>
      <c r="F88" s="33" t="n">
        <f aca="false">F87+(0.5/35)</f>
        <v>13.6</v>
      </c>
    </row>
    <row r="89" customFormat="false" ht="13.2" hidden="false" customHeight="false" outlineLevel="0" collapsed="false">
      <c r="D89" s="32" t="n">
        <v>0.163</v>
      </c>
      <c r="E89" s="33" t="n">
        <f aca="false">E88+(5/35)</f>
        <v>21.1428571428571</v>
      </c>
      <c r="F89" s="33" t="n">
        <f aca="false">F88+(0.5/35)</f>
        <v>13.6142857142857</v>
      </c>
    </row>
    <row r="90" customFormat="false" ht="13.2" hidden="false" customHeight="false" outlineLevel="0" collapsed="false">
      <c r="D90" s="32" t="n">
        <v>0.164</v>
      </c>
      <c r="E90" s="33" t="n">
        <f aca="false">E89+(5/35)</f>
        <v>21.2857142857143</v>
      </c>
      <c r="F90" s="33" t="n">
        <f aca="false">F89+(0.5/35)</f>
        <v>13.6285714285714</v>
      </c>
    </row>
    <row r="91" customFormat="false" ht="13.2" hidden="false" customHeight="false" outlineLevel="0" collapsed="false">
      <c r="D91" s="32" t="n">
        <v>0.165</v>
      </c>
      <c r="E91" s="33" t="n">
        <f aca="false">E90+(5/35)</f>
        <v>21.4285714285714</v>
      </c>
      <c r="F91" s="33" t="n">
        <f aca="false">F90+(0.5/35)</f>
        <v>13.6428571428571</v>
      </c>
    </row>
    <row r="92" customFormat="false" ht="13.2" hidden="false" customHeight="false" outlineLevel="0" collapsed="false">
      <c r="D92" s="32" t="n">
        <v>0.166</v>
      </c>
      <c r="E92" s="33" t="n">
        <f aca="false">E91+(5/35)</f>
        <v>21.5714285714285</v>
      </c>
      <c r="F92" s="33" t="n">
        <f aca="false">F91+(0.5/35)</f>
        <v>13.6571428571428</v>
      </c>
    </row>
    <row r="93" customFormat="false" ht="13.2" hidden="false" customHeight="false" outlineLevel="0" collapsed="false">
      <c r="D93" s="32" t="n">
        <v>0.167</v>
      </c>
      <c r="E93" s="33" t="n">
        <f aca="false">E92+(5/35)</f>
        <v>21.7142857142857</v>
      </c>
      <c r="F93" s="33" t="n">
        <f aca="false">F92+(0.5/35)</f>
        <v>13.6714285714285</v>
      </c>
    </row>
    <row r="94" customFormat="false" ht="13.2" hidden="false" customHeight="false" outlineLevel="0" collapsed="false">
      <c r="D94" s="32" t="n">
        <v>0.168</v>
      </c>
      <c r="E94" s="33" t="n">
        <f aca="false">E93+(5/35)</f>
        <v>21.8571428571428</v>
      </c>
      <c r="F94" s="33" t="n">
        <f aca="false">F93+(0.5/35)</f>
        <v>13.6857142857143</v>
      </c>
    </row>
    <row r="95" customFormat="false" ht="13.2" hidden="false" customHeight="false" outlineLevel="0" collapsed="false">
      <c r="D95" s="32" t="n">
        <v>0.169</v>
      </c>
      <c r="E95" s="33" t="n">
        <f aca="false">E94+(5/35)</f>
        <v>22</v>
      </c>
      <c r="F95" s="33" t="n">
        <f aca="false">F94+(0.5/35)</f>
        <v>13.7</v>
      </c>
    </row>
    <row r="96" customFormat="false" ht="13.2" hidden="false" customHeight="false" outlineLevel="0" collapsed="false">
      <c r="D96" s="32" t="n">
        <v>0.17</v>
      </c>
      <c r="E96" s="33" t="n">
        <f aca="false">E95+(5/35)</f>
        <v>22.1428571428571</v>
      </c>
      <c r="F96" s="33" t="n">
        <f aca="false">F95+(0.5/35)</f>
        <v>13.7142857142857</v>
      </c>
    </row>
    <row r="97" customFormat="false" ht="13.2" hidden="false" customHeight="false" outlineLevel="0" collapsed="false">
      <c r="D97" s="32" t="n">
        <v>0.171</v>
      </c>
      <c r="E97" s="33" t="n">
        <f aca="false">E96+(5/35)</f>
        <v>22.2857142857143</v>
      </c>
      <c r="F97" s="33" t="n">
        <f aca="false">F96+(0.5/35)</f>
        <v>13.7285714285714</v>
      </c>
    </row>
    <row r="98" customFormat="false" ht="13.2" hidden="false" customHeight="false" outlineLevel="0" collapsed="false">
      <c r="D98" s="32" t="n">
        <v>0.172</v>
      </c>
      <c r="E98" s="33" t="n">
        <f aca="false">E97+(5/35)</f>
        <v>22.4285714285714</v>
      </c>
      <c r="F98" s="33" t="n">
        <f aca="false">F97+(0.5/35)</f>
        <v>13.7428571428571</v>
      </c>
    </row>
    <row r="99" customFormat="false" ht="13.2" hidden="false" customHeight="false" outlineLevel="0" collapsed="false">
      <c r="D99" s="32" t="n">
        <v>0.173</v>
      </c>
      <c r="E99" s="33" t="n">
        <f aca="false">E98+(5/35)</f>
        <v>22.5714285714285</v>
      </c>
      <c r="F99" s="33" t="n">
        <f aca="false">F98+(0.5/35)</f>
        <v>13.7571428571428</v>
      </c>
    </row>
    <row r="100" customFormat="false" ht="13.2" hidden="false" customHeight="false" outlineLevel="0" collapsed="false">
      <c r="D100" s="32" t="n">
        <v>0.174</v>
      </c>
      <c r="E100" s="33" t="n">
        <f aca="false">E99+(5/35)</f>
        <v>22.7142857142857</v>
      </c>
      <c r="F100" s="33" t="n">
        <f aca="false">F99+(0.5/35)</f>
        <v>13.7714285714285</v>
      </c>
    </row>
    <row r="101" customFormat="false" ht="13.2" hidden="false" customHeight="false" outlineLevel="0" collapsed="false">
      <c r="D101" s="32" t="n">
        <v>0.175</v>
      </c>
      <c r="E101" s="33" t="n">
        <f aca="false">E100+(5/35)</f>
        <v>22.8571428571428</v>
      </c>
      <c r="F101" s="33" t="n">
        <f aca="false">F100+(0.5/35)</f>
        <v>13.7857142857143</v>
      </c>
    </row>
    <row r="102" customFormat="false" ht="13.2" hidden="false" customHeight="false" outlineLevel="0" collapsed="false">
      <c r="D102" s="32" t="n">
        <v>0.176</v>
      </c>
      <c r="E102" s="33" t="n">
        <f aca="false">E101+(5/35)</f>
        <v>23</v>
      </c>
      <c r="F102" s="33" t="n">
        <f aca="false">F101+(0.5/35)</f>
        <v>13.8</v>
      </c>
    </row>
    <row r="103" customFormat="false" ht="13.2" hidden="false" customHeight="false" outlineLevel="0" collapsed="false">
      <c r="D103" s="32" t="n">
        <v>0.177</v>
      </c>
      <c r="E103" s="33" t="n">
        <f aca="false">E102+(5/35)</f>
        <v>23.1428571428571</v>
      </c>
      <c r="F103" s="33" t="n">
        <f aca="false">F102+(0.5/35)</f>
        <v>13.8142857142857</v>
      </c>
    </row>
    <row r="104" customFormat="false" ht="13.2" hidden="false" customHeight="false" outlineLevel="0" collapsed="false">
      <c r="D104" s="32" t="n">
        <v>0.178</v>
      </c>
      <c r="E104" s="33" t="n">
        <f aca="false">E103+(5/35)</f>
        <v>23.2857142857143</v>
      </c>
      <c r="F104" s="33" t="n">
        <f aca="false">F103+(0.5/35)</f>
        <v>13.8285714285714</v>
      </c>
    </row>
    <row r="105" customFormat="false" ht="13.2" hidden="false" customHeight="false" outlineLevel="0" collapsed="false">
      <c r="D105" s="32" t="n">
        <v>0.179</v>
      </c>
      <c r="E105" s="33" t="n">
        <f aca="false">E104+(5/35)</f>
        <v>23.4285714285714</v>
      </c>
      <c r="F105" s="33" t="n">
        <f aca="false">F104+(0.5/35)</f>
        <v>13.8428571428571</v>
      </c>
    </row>
    <row r="106" customFormat="false" ht="13.2" hidden="false" customHeight="false" outlineLevel="0" collapsed="false">
      <c r="D106" s="32" t="n">
        <v>0.18</v>
      </c>
      <c r="E106" s="33" t="n">
        <f aca="false">E105+(5/35)</f>
        <v>23.5714285714285</v>
      </c>
      <c r="F106" s="33" t="n">
        <f aca="false">F105+(0.5/35)</f>
        <v>13.8571428571428</v>
      </c>
    </row>
    <row r="107" customFormat="false" ht="13.2" hidden="false" customHeight="false" outlineLevel="0" collapsed="false">
      <c r="D107" s="32" t="n">
        <v>0.181</v>
      </c>
      <c r="E107" s="33" t="n">
        <f aca="false">E106+(5/35)</f>
        <v>23.7142857142857</v>
      </c>
      <c r="F107" s="33" t="n">
        <f aca="false">F106+(0.5/35)</f>
        <v>13.8714285714285</v>
      </c>
    </row>
    <row r="108" customFormat="false" ht="13.2" hidden="false" customHeight="false" outlineLevel="0" collapsed="false">
      <c r="D108" s="32" t="n">
        <v>0.182</v>
      </c>
      <c r="E108" s="33" t="n">
        <f aca="false">E107+(5/35)</f>
        <v>23.8571428571428</v>
      </c>
      <c r="F108" s="33" t="n">
        <f aca="false">F107+(0.5/35)</f>
        <v>13.8857142857143</v>
      </c>
    </row>
    <row r="109" customFormat="false" ht="13.2" hidden="false" customHeight="false" outlineLevel="0" collapsed="false">
      <c r="D109" s="32" t="n">
        <v>0.183</v>
      </c>
      <c r="E109" s="33" t="n">
        <f aca="false">E108+(5/35)</f>
        <v>24</v>
      </c>
      <c r="F109" s="33" t="n">
        <f aca="false">F108+(0.5/35)</f>
        <v>13.9</v>
      </c>
    </row>
    <row r="110" customFormat="false" ht="13.2" hidden="false" customHeight="false" outlineLevel="0" collapsed="false">
      <c r="D110" s="32" t="n">
        <v>0.184</v>
      </c>
      <c r="E110" s="33" t="n">
        <f aca="false">E109+(5/35)</f>
        <v>24.1428571428571</v>
      </c>
      <c r="F110" s="33" t="n">
        <f aca="false">F109+(0.5/35)</f>
        <v>13.9142857142857</v>
      </c>
    </row>
    <row r="111" customFormat="false" ht="13.2" hidden="false" customHeight="false" outlineLevel="0" collapsed="false">
      <c r="D111" s="32" t="n">
        <v>0.185</v>
      </c>
      <c r="E111" s="33" t="n">
        <f aca="false">E110+(5/35)</f>
        <v>24.2857142857143</v>
      </c>
      <c r="F111" s="33" t="n">
        <f aca="false">F110+(0.5/35)</f>
        <v>13.9285714285714</v>
      </c>
    </row>
    <row r="112" customFormat="false" ht="13.2" hidden="false" customHeight="false" outlineLevel="0" collapsed="false">
      <c r="D112" s="32" t="n">
        <v>0.186</v>
      </c>
      <c r="E112" s="33" t="n">
        <f aca="false">E111+(5/35)</f>
        <v>24.4285714285714</v>
      </c>
      <c r="F112" s="33" t="n">
        <f aca="false">F111+(0.5/35)</f>
        <v>13.9428571428571</v>
      </c>
    </row>
    <row r="113" customFormat="false" ht="13.2" hidden="false" customHeight="false" outlineLevel="0" collapsed="false">
      <c r="D113" s="32" t="n">
        <v>0.187</v>
      </c>
      <c r="E113" s="33" t="n">
        <f aca="false">E112+(5/35)</f>
        <v>24.5714285714285</v>
      </c>
      <c r="F113" s="33" t="n">
        <f aca="false">F112+(0.5/35)</f>
        <v>13.9571428571428</v>
      </c>
    </row>
    <row r="114" customFormat="false" ht="13.2" hidden="false" customHeight="false" outlineLevel="0" collapsed="false">
      <c r="D114" s="32" t="n">
        <v>0.188</v>
      </c>
      <c r="E114" s="33" t="n">
        <f aca="false">E113+(5/35)</f>
        <v>24.7142857142857</v>
      </c>
      <c r="F114" s="33" t="n">
        <f aca="false">F113+(0.5/35)</f>
        <v>13.9714285714285</v>
      </c>
    </row>
    <row r="115" customFormat="false" ht="13.2" hidden="false" customHeight="false" outlineLevel="0" collapsed="false">
      <c r="D115" s="32" t="n">
        <v>0.189</v>
      </c>
      <c r="E115" s="33" t="n">
        <f aca="false">E114+(5/35)</f>
        <v>24.8571428571428</v>
      </c>
      <c r="F115" s="33" t="n">
        <f aca="false">F114+(0.5/35)</f>
        <v>13.9857142857143</v>
      </c>
    </row>
    <row r="116" customFormat="false" ht="13.2" hidden="false" customHeight="false" outlineLevel="0" collapsed="false">
      <c r="A116" s="32" t="n">
        <v>0.19</v>
      </c>
      <c r="B116" s="33" t="n">
        <f aca="false">E115+(5/35)</f>
        <v>25</v>
      </c>
      <c r="C116" s="33" t="n">
        <f aca="false">F115+(0.5/35)</f>
        <v>14</v>
      </c>
    </row>
    <row r="117" customFormat="false" ht="13.2" hidden="false" customHeight="false" outlineLevel="0" collapsed="false">
      <c r="A117" s="32" t="n">
        <v>0.191</v>
      </c>
      <c r="B117" s="33" t="n">
        <f aca="false">B116+(5/25)</f>
        <v>25.2</v>
      </c>
      <c r="C117" s="33" t="n">
        <f aca="false">C116+(0.4/25)</f>
        <v>14.016</v>
      </c>
    </row>
    <row r="118" customFormat="false" ht="13.2" hidden="false" customHeight="false" outlineLevel="0" collapsed="false">
      <c r="A118" s="32" t="n">
        <v>0.192</v>
      </c>
      <c r="B118" s="33" t="n">
        <f aca="false">B117+(5/25)</f>
        <v>25.4</v>
      </c>
      <c r="C118" s="33" t="n">
        <f aca="false">C117+(0.4/25)</f>
        <v>14.032</v>
      </c>
    </row>
    <row r="119" customFormat="false" ht="13.2" hidden="false" customHeight="false" outlineLevel="0" collapsed="false">
      <c r="A119" s="32" t="n">
        <v>0.193</v>
      </c>
      <c r="B119" s="33" t="n">
        <f aca="false">B118+(5/25)</f>
        <v>25.6</v>
      </c>
      <c r="C119" s="33" t="n">
        <f aca="false">C118+(0.4/25)</f>
        <v>14.048</v>
      </c>
    </row>
    <row r="120" customFormat="false" ht="13.2" hidden="false" customHeight="false" outlineLevel="0" collapsed="false">
      <c r="A120" s="32" t="n">
        <v>0.194</v>
      </c>
      <c r="B120" s="33" t="n">
        <f aca="false">B119+(5/25)</f>
        <v>25.8</v>
      </c>
      <c r="C120" s="33" t="n">
        <f aca="false">C119+(0.4/25)</f>
        <v>14.064</v>
      </c>
    </row>
    <row r="121" customFormat="false" ht="13.2" hidden="false" customHeight="false" outlineLevel="0" collapsed="false">
      <c r="A121" s="32" t="n">
        <v>0.195</v>
      </c>
      <c r="B121" s="33" t="n">
        <f aca="false">B120+(5/25)</f>
        <v>26</v>
      </c>
      <c r="C121" s="33" t="n">
        <f aca="false">C120+(0.4/25)</f>
        <v>14.08</v>
      </c>
    </row>
    <row r="122" customFormat="false" ht="13.2" hidden="false" customHeight="false" outlineLevel="0" collapsed="false">
      <c r="A122" s="32" t="n">
        <v>0.196</v>
      </c>
      <c r="B122" s="33" t="n">
        <f aca="false">B121+(5/25)</f>
        <v>26.2</v>
      </c>
      <c r="C122" s="33" t="n">
        <f aca="false">C121+(0.4/25)</f>
        <v>14.096</v>
      </c>
    </row>
    <row r="123" customFormat="false" ht="13.2" hidden="false" customHeight="false" outlineLevel="0" collapsed="false">
      <c r="A123" s="32" t="n">
        <v>0.197</v>
      </c>
      <c r="B123" s="33" t="n">
        <f aca="false">B122+(5/25)</f>
        <v>26.4</v>
      </c>
      <c r="C123" s="33" t="n">
        <f aca="false">C122+(0.4/25)</f>
        <v>14.112</v>
      </c>
    </row>
    <row r="124" customFormat="false" ht="13.2" hidden="false" customHeight="false" outlineLevel="0" collapsed="false">
      <c r="A124" s="32" t="n">
        <v>0.198</v>
      </c>
      <c r="B124" s="33" t="n">
        <f aca="false">B123+(5/25)</f>
        <v>26.6</v>
      </c>
      <c r="C124" s="33" t="n">
        <f aca="false">C123+(0.4/25)</f>
        <v>14.128</v>
      </c>
    </row>
    <row r="125" customFormat="false" ht="13.2" hidden="false" customHeight="false" outlineLevel="0" collapsed="false">
      <c r="A125" s="32" t="n">
        <v>0.199</v>
      </c>
      <c r="B125" s="33" t="n">
        <f aca="false">B124+(5/25)</f>
        <v>26.8</v>
      </c>
      <c r="C125" s="33" t="n">
        <f aca="false">C124+(0.4/25)</f>
        <v>14.144</v>
      </c>
    </row>
    <row r="126" customFormat="false" ht="13.2" hidden="false" customHeight="false" outlineLevel="0" collapsed="false">
      <c r="A126" s="32" t="n">
        <v>0.2</v>
      </c>
      <c r="B126" s="33" t="n">
        <f aca="false">B125+(5/25)</f>
        <v>27</v>
      </c>
      <c r="C126" s="33" t="n">
        <f aca="false">C125+(0.4/25)</f>
        <v>14.16</v>
      </c>
    </row>
    <row r="127" customFormat="false" ht="13.2" hidden="false" customHeight="false" outlineLevel="0" collapsed="false">
      <c r="A127" s="32" t="n">
        <v>0.201</v>
      </c>
      <c r="B127" s="33" t="n">
        <f aca="false">B126+(5/25)</f>
        <v>27.2</v>
      </c>
      <c r="C127" s="33" t="n">
        <f aca="false">C126+(0.4/25)</f>
        <v>14.176</v>
      </c>
    </row>
    <row r="128" customFormat="false" ht="13.2" hidden="false" customHeight="false" outlineLevel="0" collapsed="false">
      <c r="A128" s="32" t="n">
        <v>0.202</v>
      </c>
      <c r="B128" s="33" t="n">
        <f aca="false">B127+(5/25)</f>
        <v>27.4</v>
      </c>
      <c r="C128" s="33" t="n">
        <f aca="false">C127+(0.4/25)</f>
        <v>14.192</v>
      </c>
    </row>
    <row r="129" customFormat="false" ht="13.2" hidden="false" customHeight="false" outlineLevel="0" collapsed="false">
      <c r="A129" s="32" t="n">
        <v>0.203</v>
      </c>
      <c r="B129" s="33" t="n">
        <f aca="false">B128+(5/25)</f>
        <v>27.6</v>
      </c>
      <c r="C129" s="33" t="n">
        <f aca="false">C128+(0.4/25)</f>
        <v>14.208</v>
      </c>
    </row>
    <row r="130" customFormat="false" ht="13.2" hidden="false" customHeight="false" outlineLevel="0" collapsed="false">
      <c r="A130" s="32" t="n">
        <v>0.204</v>
      </c>
      <c r="B130" s="33" t="n">
        <f aca="false">B129+(5/25)</f>
        <v>27.8</v>
      </c>
      <c r="C130" s="33" t="n">
        <f aca="false">C129+(0.4/25)</f>
        <v>14.224</v>
      </c>
    </row>
    <row r="131" customFormat="false" ht="13.2" hidden="false" customHeight="false" outlineLevel="0" collapsed="false">
      <c r="A131" s="32" t="n">
        <v>0.205</v>
      </c>
      <c r="B131" s="33" t="n">
        <f aca="false">B130+(5/25)</f>
        <v>28</v>
      </c>
      <c r="C131" s="33" t="n">
        <f aca="false">C130+(0.4/25)</f>
        <v>14.24</v>
      </c>
    </row>
    <row r="132" customFormat="false" ht="13.2" hidden="false" customHeight="false" outlineLevel="0" collapsed="false">
      <c r="A132" s="32" t="n">
        <v>0.206</v>
      </c>
      <c r="B132" s="33" t="n">
        <f aca="false">B131+(5/25)</f>
        <v>28.2</v>
      </c>
      <c r="C132" s="33" t="n">
        <f aca="false">C131+(0.4/25)</f>
        <v>14.256</v>
      </c>
    </row>
    <row r="133" customFormat="false" ht="13.2" hidden="false" customHeight="false" outlineLevel="0" collapsed="false">
      <c r="A133" s="32" t="n">
        <v>0.207</v>
      </c>
      <c r="B133" s="33" t="n">
        <f aca="false">B132+(5/25)</f>
        <v>28.4</v>
      </c>
      <c r="C133" s="33" t="n">
        <f aca="false">C132+(0.4/25)</f>
        <v>14.272</v>
      </c>
    </row>
    <row r="134" customFormat="false" ht="13.2" hidden="false" customHeight="false" outlineLevel="0" collapsed="false">
      <c r="A134" s="32" t="n">
        <v>0.208</v>
      </c>
      <c r="B134" s="33" t="n">
        <f aca="false">B133+(5/25)</f>
        <v>28.6</v>
      </c>
      <c r="C134" s="33" t="n">
        <f aca="false">C133+(0.4/25)</f>
        <v>14.288</v>
      </c>
    </row>
    <row r="135" customFormat="false" ht="13.2" hidden="false" customHeight="false" outlineLevel="0" collapsed="false">
      <c r="A135" s="32" t="n">
        <v>0.209</v>
      </c>
      <c r="B135" s="33" t="n">
        <f aca="false">B134+(5/25)</f>
        <v>28.8</v>
      </c>
      <c r="C135" s="33" t="n">
        <f aca="false">C134+(0.4/25)</f>
        <v>14.304</v>
      </c>
    </row>
    <row r="136" customFormat="false" ht="13.2" hidden="false" customHeight="false" outlineLevel="0" collapsed="false">
      <c r="A136" s="32" t="n">
        <v>0.21</v>
      </c>
      <c r="B136" s="33" t="n">
        <f aca="false">B135+(5/25)</f>
        <v>29</v>
      </c>
      <c r="C136" s="33" t="n">
        <f aca="false">C135+(0.4/25)</f>
        <v>14.32</v>
      </c>
    </row>
    <row r="137" customFormat="false" ht="13.2" hidden="false" customHeight="false" outlineLevel="0" collapsed="false">
      <c r="A137" s="32" t="n">
        <v>0.211</v>
      </c>
      <c r="B137" s="33" t="n">
        <f aca="false">B136+(5/25)</f>
        <v>29.2</v>
      </c>
      <c r="C137" s="33" t="n">
        <f aca="false">C136+(0.4/25)</f>
        <v>14.336</v>
      </c>
    </row>
    <row r="138" customFormat="false" ht="13.2" hidden="false" customHeight="false" outlineLevel="0" collapsed="false">
      <c r="A138" s="32" t="n">
        <v>0.212</v>
      </c>
      <c r="B138" s="33" t="n">
        <f aca="false">B137+(5/25)</f>
        <v>29.4</v>
      </c>
      <c r="C138" s="33" t="n">
        <f aca="false">C137+(0.4/25)</f>
        <v>14.352</v>
      </c>
    </row>
    <row r="139" customFormat="false" ht="13.2" hidden="false" customHeight="false" outlineLevel="0" collapsed="false">
      <c r="A139" s="32" t="n">
        <v>0.213</v>
      </c>
      <c r="B139" s="33" t="n">
        <f aca="false">B138+(5/25)</f>
        <v>29.5999999999999</v>
      </c>
      <c r="C139" s="33" t="n">
        <f aca="false">C138+(0.4/25)</f>
        <v>14.368</v>
      </c>
    </row>
    <row r="140" customFormat="false" ht="13.2" hidden="false" customHeight="false" outlineLevel="0" collapsed="false">
      <c r="A140" s="32" t="n">
        <v>0.214</v>
      </c>
      <c r="B140" s="33" t="n">
        <f aca="false">B139+(5/25)</f>
        <v>29.7999999999999</v>
      </c>
      <c r="C140" s="33" t="n">
        <f aca="false">C139+(0.4/25)</f>
        <v>14.384</v>
      </c>
    </row>
    <row r="141" customFormat="false" ht="13.2" hidden="false" customHeight="false" outlineLevel="0" collapsed="false">
      <c r="A141" s="32" t="n">
        <v>0.215</v>
      </c>
      <c r="B141" s="33" t="n">
        <f aca="false">B140+(5/25)</f>
        <v>29.9999999999999</v>
      </c>
      <c r="C141" s="33" t="n">
        <f aca="false">C140+(0.4/25)</f>
        <v>14.4</v>
      </c>
    </row>
    <row r="142" customFormat="false" ht="13.2" hidden="false" customHeight="false" outlineLevel="0" collapsed="false">
      <c r="A142" s="32" t="n">
        <v>0.216</v>
      </c>
      <c r="B142" s="33" t="n">
        <f aca="false">B141+(5/25)</f>
        <v>30.1999999999999</v>
      </c>
      <c r="C142" s="33" t="n">
        <f aca="false">C141+(0.5/25)</f>
        <v>14.42</v>
      </c>
    </row>
    <row r="143" customFormat="false" ht="13.2" hidden="false" customHeight="false" outlineLevel="0" collapsed="false">
      <c r="A143" s="32" t="n">
        <v>0.217</v>
      </c>
      <c r="B143" s="33" t="n">
        <f aca="false">B142+(5/25)</f>
        <v>30.3999999999999</v>
      </c>
      <c r="C143" s="33" t="n">
        <f aca="false">C142+(0.5/25)</f>
        <v>14.44</v>
      </c>
    </row>
    <row r="144" customFormat="false" ht="13.2" hidden="false" customHeight="false" outlineLevel="0" collapsed="false">
      <c r="A144" s="32" t="n">
        <v>0.218</v>
      </c>
      <c r="B144" s="33" t="n">
        <f aca="false">B143+(5/25)</f>
        <v>30.5999999999999</v>
      </c>
      <c r="C144" s="33" t="n">
        <f aca="false">C143+(0.5/25)</f>
        <v>14.46</v>
      </c>
    </row>
    <row r="145" customFormat="false" ht="13.2" hidden="false" customHeight="false" outlineLevel="0" collapsed="false">
      <c r="A145" s="32" t="n">
        <v>0.219</v>
      </c>
      <c r="B145" s="33" t="n">
        <f aca="false">B144+(5/25)</f>
        <v>30.7999999999999</v>
      </c>
      <c r="C145" s="33" t="n">
        <f aca="false">C144+(0.5/25)</f>
        <v>14.48</v>
      </c>
    </row>
    <row r="146" customFormat="false" ht="13.2" hidden="false" customHeight="false" outlineLevel="0" collapsed="false">
      <c r="A146" s="32" t="n">
        <v>0.22</v>
      </c>
      <c r="B146" s="33" t="n">
        <f aca="false">B145+(5/25)</f>
        <v>30.9999999999999</v>
      </c>
      <c r="C146" s="33" t="n">
        <f aca="false">C145+(0.5/25)</f>
        <v>14.5</v>
      </c>
    </row>
    <row r="147" customFormat="false" ht="13.2" hidden="false" customHeight="false" outlineLevel="0" collapsed="false">
      <c r="A147" s="32" t="n">
        <v>0.221</v>
      </c>
      <c r="B147" s="33" t="n">
        <f aca="false">B146+(5/25)</f>
        <v>31.1999999999999</v>
      </c>
      <c r="C147" s="33" t="n">
        <f aca="false">C146+(0.5/25)</f>
        <v>14.52</v>
      </c>
    </row>
    <row r="148" customFormat="false" ht="13.2" hidden="false" customHeight="false" outlineLevel="0" collapsed="false">
      <c r="A148" s="32" t="n">
        <v>0.222</v>
      </c>
      <c r="B148" s="33" t="n">
        <f aca="false">B147+(5/25)</f>
        <v>31.3999999999999</v>
      </c>
      <c r="C148" s="33" t="n">
        <f aca="false">C147+(0.5/25)</f>
        <v>14.54</v>
      </c>
    </row>
    <row r="149" customFormat="false" ht="13.2" hidden="false" customHeight="false" outlineLevel="0" collapsed="false">
      <c r="A149" s="32" t="n">
        <v>0.223</v>
      </c>
      <c r="B149" s="33" t="n">
        <f aca="false">B148+(5/25)</f>
        <v>31.5999999999999</v>
      </c>
      <c r="C149" s="33" t="n">
        <f aca="false">C148+(0.5/25)</f>
        <v>14.56</v>
      </c>
    </row>
    <row r="150" customFormat="false" ht="13.2" hidden="false" customHeight="false" outlineLevel="0" collapsed="false">
      <c r="A150" s="32" t="n">
        <v>0.224</v>
      </c>
      <c r="B150" s="33" t="n">
        <f aca="false">B149+(5/25)</f>
        <v>31.7999999999999</v>
      </c>
      <c r="C150" s="33" t="n">
        <f aca="false">C149+(0.5/25)</f>
        <v>14.58</v>
      </c>
    </row>
    <row r="151" customFormat="false" ht="13.2" hidden="false" customHeight="false" outlineLevel="0" collapsed="false">
      <c r="A151" s="32" t="n">
        <v>0.225</v>
      </c>
      <c r="B151" s="33" t="n">
        <f aca="false">B150+(5/25)</f>
        <v>31.9999999999999</v>
      </c>
      <c r="C151" s="33" t="n">
        <f aca="false">C150+(0.5/25)</f>
        <v>14.6</v>
      </c>
    </row>
    <row r="152" customFormat="false" ht="13.2" hidden="false" customHeight="false" outlineLevel="0" collapsed="false">
      <c r="A152" s="32" t="n">
        <v>0.226</v>
      </c>
      <c r="B152" s="33" t="n">
        <f aca="false">B151+(5/25)</f>
        <v>32.1999999999999</v>
      </c>
      <c r="C152" s="33" t="n">
        <f aca="false">C151+(0.5/25)</f>
        <v>14.62</v>
      </c>
    </row>
    <row r="153" customFormat="false" ht="13.2" hidden="false" customHeight="false" outlineLevel="0" collapsed="false">
      <c r="A153" s="32" t="n">
        <v>0.227</v>
      </c>
      <c r="B153" s="33" t="n">
        <f aca="false">B152+(5/25)</f>
        <v>32.3999999999999</v>
      </c>
      <c r="C153" s="33" t="n">
        <f aca="false">C152+(0.5/25)</f>
        <v>14.64</v>
      </c>
    </row>
    <row r="154" customFormat="false" ht="13.2" hidden="false" customHeight="false" outlineLevel="0" collapsed="false">
      <c r="A154" s="32" t="n">
        <v>0.228</v>
      </c>
      <c r="B154" s="33" t="n">
        <f aca="false">B153+(5/25)</f>
        <v>32.5999999999999</v>
      </c>
      <c r="C154" s="33" t="n">
        <f aca="false">C153+(0.5/25)</f>
        <v>14.66</v>
      </c>
    </row>
    <row r="155" customFormat="false" ht="13.2" hidden="false" customHeight="false" outlineLevel="0" collapsed="false">
      <c r="A155" s="32" t="n">
        <v>0.229</v>
      </c>
      <c r="B155" s="33" t="n">
        <f aca="false">B154+(5/25)</f>
        <v>32.8</v>
      </c>
      <c r="C155" s="33" t="n">
        <f aca="false">C154+(0.5/25)</f>
        <v>14.68</v>
      </c>
    </row>
    <row r="156" customFormat="false" ht="13.2" hidden="false" customHeight="false" outlineLevel="0" collapsed="false">
      <c r="A156" s="32" t="n">
        <v>0.23</v>
      </c>
      <c r="B156" s="33" t="n">
        <f aca="false">B155+(5/25)</f>
        <v>33</v>
      </c>
      <c r="C156" s="33" t="n">
        <f aca="false">C155+(0.5/25)</f>
        <v>14.7</v>
      </c>
    </row>
    <row r="157" customFormat="false" ht="13.2" hidden="false" customHeight="false" outlineLevel="0" collapsed="false">
      <c r="A157" s="32" t="n">
        <v>0.231</v>
      </c>
      <c r="B157" s="33" t="n">
        <f aca="false">B156+(5/25)</f>
        <v>33.2</v>
      </c>
      <c r="C157" s="33" t="n">
        <f aca="false">C156+(0.5/25)</f>
        <v>14.72</v>
      </c>
    </row>
    <row r="158" customFormat="false" ht="13.2" hidden="false" customHeight="false" outlineLevel="0" collapsed="false">
      <c r="A158" s="32" t="n">
        <v>0.232</v>
      </c>
      <c r="B158" s="33" t="n">
        <f aca="false">B157+(5/25)</f>
        <v>33.4</v>
      </c>
      <c r="C158" s="33" t="n">
        <f aca="false">C157+(0.5/25)</f>
        <v>14.74</v>
      </c>
    </row>
    <row r="159" customFormat="false" ht="13.2" hidden="false" customHeight="false" outlineLevel="0" collapsed="false">
      <c r="A159" s="32" t="n">
        <v>0.233</v>
      </c>
      <c r="B159" s="33" t="n">
        <f aca="false">B158+(5/25)</f>
        <v>33.6</v>
      </c>
      <c r="C159" s="33" t="n">
        <f aca="false">C158+(0.5/25)</f>
        <v>14.76</v>
      </c>
    </row>
    <row r="160" customFormat="false" ht="13.2" hidden="false" customHeight="false" outlineLevel="0" collapsed="false">
      <c r="A160" s="32" t="n">
        <v>0.234</v>
      </c>
      <c r="B160" s="33" t="n">
        <f aca="false">B159+(5/25)</f>
        <v>33.8</v>
      </c>
      <c r="C160" s="33" t="n">
        <f aca="false">C159+(0.5/25)</f>
        <v>14.78</v>
      </c>
    </row>
    <row r="161" customFormat="false" ht="13.2" hidden="false" customHeight="false" outlineLevel="0" collapsed="false">
      <c r="A161" s="32" t="n">
        <v>0.235</v>
      </c>
      <c r="B161" s="33" t="n">
        <f aca="false">B160+(5/25)</f>
        <v>34</v>
      </c>
      <c r="C161" s="33" t="n">
        <f aca="false">C160+(0.5/25)</f>
        <v>14.8</v>
      </c>
    </row>
    <row r="162" customFormat="false" ht="13.2" hidden="false" customHeight="false" outlineLevel="0" collapsed="false">
      <c r="A162" s="32" t="n">
        <v>0.236</v>
      </c>
      <c r="B162" s="33" t="n">
        <f aca="false">B161+(5/25)</f>
        <v>34.2</v>
      </c>
      <c r="C162" s="33" t="n">
        <f aca="false">C161+(0.5/25)</f>
        <v>14.82</v>
      </c>
    </row>
    <row r="163" customFormat="false" ht="13.2" hidden="false" customHeight="false" outlineLevel="0" collapsed="false">
      <c r="A163" s="32" t="n">
        <v>0.237</v>
      </c>
      <c r="B163" s="33" t="n">
        <f aca="false">B162+(5/25)</f>
        <v>34.4</v>
      </c>
      <c r="C163" s="33" t="n">
        <f aca="false">C162+(0.5/25)</f>
        <v>14.84</v>
      </c>
    </row>
    <row r="164" customFormat="false" ht="13.2" hidden="false" customHeight="false" outlineLevel="0" collapsed="false">
      <c r="A164" s="32" t="n">
        <v>0.238</v>
      </c>
      <c r="B164" s="33" t="n">
        <f aca="false">B163+(5/25)</f>
        <v>34.6</v>
      </c>
      <c r="C164" s="33" t="n">
        <f aca="false">C163+(0.5/25)</f>
        <v>14.86</v>
      </c>
    </row>
    <row r="165" customFormat="false" ht="13.2" hidden="false" customHeight="false" outlineLevel="0" collapsed="false">
      <c r="A165" s="32" t="n">
        <v>0.239</v>
      </c>
      <c r="B165" s="33" t="n">
        <f aca="false">B164+(5/25)</f>
        <v>34.8</v>
      </c>
      <c r="C165" s="33" t="n">
        <f aca="false">C164+(0.5/25)</f>
        <v>14.88</v>
      </c>
    </row>
    <row r="166" customFormat="false" ht="13.2" hidden="false" customHeight="false" outlineLevel="0" collapsed="false">
      <c r="A166" s="32" t="n">
        <v>0.24</v>
      </c>
      <c r="B166" s="33" t="n">
        <f aca="false">B165+(5/25)</f>
        <v>35</v>
      </c>
      <c r="C166" s="33" t="n">
        <f aca="false">C165+(0.5/25)</f>
        <v>14.9</v>
      </c>
    </row>
    <row r="167" customFormat="false" ht="13.2" hidden="false" customHeight="false" outlineLevel="0" collapsed="false">
      <c r="A167" s="32" t="n">
        <v>0.241</v>
      </c>
      <c r="B167" s="33" t="n">
        <f aca="false">B166+(5/30)</f>
        <v>35.1666666666666</v>
      </c>
      <c r="C167" s="33" t="n">
        <f aca="false">C166+(0.3/30)</f>
        <v>14.91</v>
      </c>
    </row>
    <row r="168" customFormat="false" ht="13.2" hidden="false" customHeight="false" outlineLevel="0" collapsed="false">
      <c r="A168" s="32" t="n">
        <v>0.242</v>
      </c>
      <c r="B168" s="33" t="n">
        <f aca="false">B167+(5/30)</f>
        <v>35.3333333333333</v>
      </c>
      <c r="C168" s="33" t="n">
        <f aca="false">C167+(0.3/30)</f>
        <v>14.92</v>
      </c>
    </row>
    <row r="169" customFormat="false" ht="13.2" hidden="false" customHeight="false" outlineLevel="0" collapsed="false">
      <c r="A169" s="32" t="n">
        <v>0.243</v>
      </c>
      <c r="B169" s="33" t="n">
        <f aca="false">B168+(5/30)</f>
        <v>35.5</v>
      </c>
      <c r="C169" s="33" t="n">
        <f aca="false">C168+(0.3/30)</f>
        <v>14.93</v>
      </c>
    </row>
    <row r="170" customFormat="false" ht="13.2" hidden="false" customHeight="false" outlineLevel="0" collapsed="false">
      <c r="A170" s="32" t="n">
        <v>0.244</v>
      </c>
      <c r="B170" s="33" t="n">
        <f aca="false">B169+(5/30)</f>
        <v>35.6666666666666</v>
      </c>
      <c r="C170" s="33" t="n">
        <f aca="false">C169+(0.3/30)</f>
        <v>14.94</v>
      </c>
    </row>
    <row r="171" customFormat="false" ht="13.2" hidden="false" customHeight="false" outlineLevel="0" collapsed="false">
      <c r="A171" s="32" t="n">
        <v>0.245</v>
      </c>
      <c r="B171" s="33" t="n">
        <f aca="false">B170+(5/30)</f>
        <v>35.8333333333333</v>
      </c>
      <c r="C171" s="33" t="n">
        <f aca="false">C170+(0.3/30)</f>
        <v>14.95</v>
      </c>
    </row>
    <row r="172" customFormat="false" ht="13.2" hidden="false" customHeight="false" outlineLevel="0" collapsed="false">
      <c r="A172" s="32" t="n">
        <v>0.246</v>
      </c>
      <c r="B172" s="33" t="n">
        <f aca="false">B171+(5/30)</f>
        <v>36</v>
      </c>
      <c r="C172" s="33" t="n">
        <f aca="false">C171+(0.3/30)</f>
        <v>14.96</v>
      </c>
    </row>
    <row r="173" customFormat="false" ht="13.2" hidden="false" customHeight="false" outlineLevel="0" collapsed="false">
      <c r="A173" s="32" t="n">
        <v>0.247</v>
      </c>
      <c r="B173" s="33" t="n">
        <f aca="false">B172+(5/30)</f>
        <v>36.1666666666666</v>
      </c>
      <c r="C173" s="33" t="n">
        <f aca="false">C172+(0.3/30)</f>
        <v>14.97</v>
      </c>
    </row>
    <row r="174" customFormat="false" ht="13.2" hidden="false" customHeight="false" outlineLevel="0" collapsed="false">
      <c r="A174" s="32" t="n">
        <v>0.248</v>
      </c>
      <c r="B174" s="33" t="n">
        <f aca="false">B173+(5/30)</f>
        <v>36.3333333333333</v>
      </c>
      <c r="C174" s="33" t="n">
        <f aca="false">C173+(0.3/30)</f>
        <v>14.98</v>
      </c>
    </row>
    <row r="175" customFormat="false" ht="13.2" hidden="false" customHeight="false" outlineLevel="0" collapsed="false">
      <c r="A175" s="32" t="n">
        <v>0.249</v>
      </c>
      <c r="B175" s="33" t="n">
        <f aca="false">B174+(5/30)</f>
        <v>36.5</v>
      </c>
      <c r="C175" s="33" t="n">
        <f aca="false">C174+(0.3/30)</f>
        <v>14.99</v>
      </c>
    </row>
    <row r="176" customFormat="false" ht="13.2" hidden="false" customHeight="false" outlineLevel="0" collapsed="false">
      <c r="A176" s="32" t="n">
        <v>0.25</v>
      </c>
      <c r="B176" s="33" t="n">
        <f aca="false">B175+(5/30)</f>
        <v>36.6666666666666</v>
      </c>
      <c r="C176" s="33" t="n">
        <f aca="false">C175+(0.3/30)</f>
        <v>15</v>
      </c>
    </row>
    <row r="177" customFormat="false" ht="13.2" hidden="false" customHeight="false" outlineLevel="0" collapsed="false">
      <c r="A177" s="32" t="n">
        <v>0.251</v>
      </c>
      <c r="B177" s="33" t="n">
        <f aca="false">B176+(5/30)</f>
        <v>36.8333333333333</v>
      </c>
      <c r="C177" s="33" t="n">
        <f aca="false">C176+(0.3/30)</f>
        <v>15.01</v>
      </c>
    </row>
    <row r="178" customFormat="false" ht="13.2" hidden="false" customHeight="false" outlineLevel="0" collapsed="false">
      <c r="A178" s="32" t="n">
        <v>0.252</v>
      </c>
      <c r="B178" s="33" t="n">
        <f aca="false">B177+(5/30)</f>
        <v>37</v>
      </c>
      <c r="C178" s="33" t="n">
        <f aca="false">C177+(0.3/30)</f>
        <v>15.02</v>
      </c>
    </row>
    <row r="179" customFormat="false" ht="13.2" hidden="false" customHeight="false" outlineLevel="0" collapsed="false">
      <c r="A179" s="32" t="n">
        <v>0.253</v>
      </c>
      <c r="B179" s="33" t="n">
        <f aca="false">B178+(5/30)</f>
        <v>37.1666666666666</v>
      </c>
      <c r="C179" s="33" t="n">
        <f aca="false">C178+(0.3/30)</f>
        <v>15.03</v>
      </c>
    </row>
    <row r="180" customFormat="false" ht="13.2" hidden="false" customHeight="false" outlineLevel="0" collapsed="false">
      <c r="A180" s="32" t="n">
        <v>0.254</v>
      </c>
      <c r="B180" s="33" t="n">
        <f aca="false">B179+(5/30)</f>
        <v>37.3333333333333</v>
      </c>
      <c r="C180" s="33" t="n">
        <f aca="false">C179+(0.3/30)</f>
        <v>15.04</v>
      </c>
    </row>
    <row r="181" customFormat="false" ht="13.2" hidden="false" customHeight="false" outlineLevel="0" collapsed="false">
      <c r="A181" s="32" t="n">
        <v>0.255</v>
      </c>
      <c r="B181" s="33" t="n">
        <f aca="false">B180+(5/30)</f>
        <v>37.4999999999999</v>
      </c>
      <c r="C181" s="33" t="n">
        <f aca="false">C180+(0.3/30)</f>
        <v>15.05</v>
      </c>
    </row>
    <row r="182" customFormat="false" ht="13.2" hidden="false" customHeight="false" outlineLevel="0" collapsed="false">
      <c r="A182" s="32" t="n">
        <v>0.256</v>
      </c>
      <c r="B182" s="33" t="n">
        <f aca="false">B181+(5/30)</f>
        <v>37.6666666666666</v>
      </c>
      <c r="C182" s="33" t="n">
        <f aca="false">C181+(0.3/30)</f>
        <v>15.06</v>
      </c>
    </row>
    <row r="183" customFormat="false" ht="13.2" hidden="false" customHeight="false" outlineLevel="0" collapsed="false">
      <c r="A183" s="32" t="n">
        <v>0.257</v>
      </c>
      <c r="B183" s="33" t="n">
        <f aca="false">B182+(5/30)</f>
        <v>37.8333333333333</v>
      </c>
      <c r="C183" s="33" t="n">
        <f aca="false">C182+(0.3/30)</f>
        <v>15.07</v>
      </c>
    </row>
    <row r="184" customFormat="false" ht="13.2" hidden="false" customHeight="false" outlineLevel="0" collapsed="false">
      <c r="A184" s="32" t="n">
        <v>0.258</v>
      </c>
      <c r="B184" s="33" t="n">
        <f aca="false">B183+(5/30)</f>
        <v>37.9999999999999</v>
      </c>
      <c r="C184" s="33" t="n">
        <f aca="false">C183+(0.3/30)</f>
        <v>15.08</v>
      </c>
    </row>
    <row r="185" customFormat="false" ht="13.2" hidden="false" customHeight="false" outlineLevel="0" collapsed="false">
      <c r="A185" s="32" t="n">
        <v>0.259</v>
      </c>
      <c r="B185" s="33" t="n">
        <f aca="false">B184+(5/30)</f>
        <v>38.1666666666666</v>
      </c>
      <c r="C185" s="33" t="n">
        <f aca="false">C184+(0.3/30)</f>
        <v>15.09</v>
      </c>
    </row>
    <row r="186" customFormat="false" ht="13.2" hidden="false" customHeight="false" outlineLevel="0" collapsed="false">
      <c r="A186" s="32" t="n">
        <v>0.26</v>
      </c>
      <c r="B186" s="33" t="n">
        <f aca="false">B185+(5/30)</f>
        <v>38.3333333333333</v>
      </c>
      <c r="C186" s="33" t="n">
        <f aca="false">C185+(0.3/30)</f>
        <v>15.1</v>
      </c>
    </row>
    <row r="187" customFormat="false" ht="13.2" hidden="false" customHeight="false" outlineLevel="0" collapsed="false">
      <c r="A187" s="32" t="n">
        <v>0.261</v>
      </c>
      <c r="B187" s="33" t="n">
        <f aca="false">B186+(5/30)</f>
        <v>38.4999999999999</v>
      </c>
      <c r="C187" s="33" t="n">
        <f aca="false">C186+(0.3/30)</f>
        <v>15.11</v>
      </c>
    </row>
    <row r="188" customFormat="false" ht="13.2" hidden="false" customHeight="false" outlineLevel="0" collapsed="false">
      <c r="A188" s="32" t="n">
        <v>0.262</v>
      </c>
      <c r="B188" s="33" t="n">
        <f aca="false">B187+(5/30)</f>
        <v>38.6666666666666</v>
      </c>
      <c r="C188" s="33" t="n">
        <f aca="false">C187+(0.3/30)</f>
        <v>15.12</v>
      </c>
    </row>
    <row r="189" customFormat="false" ht="13.2" hidden="false" customHeight="false" outlineLevel="0" collapsed="false">
      <c r="A189" s="32" t="n">
        <v>0.263</v>
      </c>
      <c r="B189" s="33" t="n">
        <f aca="false">B188+(5/30)</f>
        <v>38.8333333333333</v>
      </c>
      <c r="C189" s="33" t="n">
        <f aca="false">C188+(0.3/30)</f>
        <v>15.13</v>
      </c>
    </row>
    <row r="190" customFormat="false" ht="13.2" hidden="false" customHeight="false" outlineLevel="0" collapsed="false">
      <c r="A190" s="32" t="n">
        <v>0.264</v>
      </c>
      <c r="B190" s="33" t="n">
        <f aca="false">B189+(5/30)</f>
        <v>38.9999999999999</v>
      </c>
      <c r="C190" s="33" t="n">
        <f aca="false">C189+(0.3/30)</f>
        <v>15.14</v>
      </c>
    </row>
    <row r="191" customFormat="false" ht="13.2" hidden="false" customHeight="false" outlineLevel="0" collapsed="false">
      <c r="A191" s="32" t="n">
        <v>0.265</v>
      </c>
      <c r="B191" s="33" t="n">
        <f aca="false">B190+(5/30)</f>
        <v>39.1666666666666</v>
      </c>
      <c r="C191" s="33" t="n">
        <f aca="false">C190+(0.3/30)</f>
        <v>15.15</v>
      </c>
    </row>
    <row r="192" customFormat="false" ht="13.2" hidden="false" customHeight="false" outlineLevel="0" collapsed="false">
      <c r="A192" s="32" t="n">
        <v>0.266</v>
      </c>
      <c r="B192" s="33" t="n">
        <f aca="false">B191+(5/30)</f>
        <v>39.3333333333333</v>
      </c>
      <c r="C192" s="33" t="n">
        <f aca="false">C191+(0.3/30)</f>
        <v>15.16</v>
      </c>
    </row>
    <row r="193" customFormat="false" ht="13.2" hidden="false" customHeight="false" outlineLevel="0" collapsed="false">
      <c r="A193" s="32" t="n">
        <v>0.267</v>
      </c>
      <c r="B193" s="33" t="n">
        <f aca="false">B192+(5/30)</f>
        <v>39.4999999999999</v>
      </c>
      <c r="C193" s="33" t="n">
        <f aca="false">C192+(0.3/30)</f>
        <v>15.17</v>
      </c>
    </row>
    <row r="194" customFormat="false" ht="13.2" hidden="false" customHeight="false" outlineLevel="0" collapsed="false">
      <c r="A194" s="32" t="n">
        <v>0.268</v>
      </c>
      <c r="B194" s="33" t="n">
        <f aca="false">B193+(5/30)</f>
        <v>39.6666666666666</v>
      </c>
      <c r="C194" s="33" t="n">
        <f aca="false">C193+(0.3/30)</f>
        <v>15.18</v>
      </c>
    </row>
    <row r="195" customFormat="false" ht="13.2" hidden="false" customHeight="false" outlineLevel="0" collapsed="false">
      <c r="A195" s="32" t="n">
        <v>0.269</v>
      </c>
      <c r="B195" s="33" t="n">
        <f aca="false">B194+(5/30)</f>
        <v>39.8333333333332</v>
      </c>
      <c r="C195" s="33" t="n">
        <f aca="false">C194+(0.3/30)</f>
        <v>15.19</v>
      </c>
    </row>
    <row r="196" customFormat="false" ht="13.2" hidden="false" customHeight="false" outlineLevel="0" collapsed="false">
      <c r="A196" s="32" t="n">
        <v>0.27</v>
      </c>
      <c r="B196" s="33" t="n">
        <f aca="false">B195+(5/30)</f>
        <v>39.9999999999999</v>
      </c>
      <c r="C196" s="33" t="n">
        <f aca="false">C195+(0.3/30)</f>
        <v>15.2</v>
      </c>
    </row>
    <row r="197" customFormat="false" ht="13.2" hidden="false" customHeight="false" outlineLevel="0" collapsed="false">
      <c r="A197" s="32" t="n">
        <v>0.271</v>
      </c>
      <c r="B197" s="33" t="n">
        <f aca="false">B196+(5/25)</f>
        <v>40.1999999999999</v>
      </c>
      <c r="C197" s="33" t="n">
        <f aca="false">C196+(0.3/25)</f>
        <v>15.212</v>
      </c>
    </row>
    <row r="198" customFormat="false" ht="13.2" hidden="false" customHeight="false" outlineLevel="0" collapsed="false">
      <c r="A198" s="32" t="n">
        <v>0.272</v>
      </c>
      <c r="B198" s="33" t="n">
        <f aca="false">B197+(5/25)</f>
        <v>40.3999999999999</v>
      </c>
      <c r="C198" s="33" t="n">
        <f aca="false">C197+(0.3/25)</f>
        <v>15.224</v>
      </c>
    </row>
    <row r="199" customFormat="false" ht="13.2" hidden="false" customHeight="false" outlineLevel="0" collapsed="false">
      <c r="A199" s="32" t="n">
        <v>0.273</v>
      </c>
      <c r="B199" s="33" t="n">
        <f aca="false">B198+(5/25)</f>
        <v>40.5999999999999</v>
      </c>
      <c r="C199" s="33" t="n">
        <f aca="false">C198+(0.3/25)</f>
        <v>15.236</v>
      </c>
    </row>
    <row r="200" customFormat="false" ht="13.2" hidden="false" customHeight="false" outlineLevel="0" collapsed="false">
      <c r="A200" s="32" t="n">
        <v>0.274</v>
      </c>
      <c r="B200" s="33" t="n">
        <f aca="false">B199+(5/25)</f>
        <v>40.7999999999999</v>
      </c>
      <c r="C200" s="33" t="n">
        <f aca="false">C199+(0.3/25)</f>
        <v>15.248</v>
      </c>
    </row>
    <row r="201" customFormat="false" ht="13.2" hidden="false" customHeight="false" outlineLevel="0" collapsed="false">
      <c r="A201" s="32" t="n">
        <v>0.275</v>
      </c>
      <c r="B201" s="33" t="n">
        <f aca="false">B200+(5/25)</f>
        <v>40.9999999999999</v>
      </c>
      <c r="C201" s="33" t="n">
        <f aca="false">C200+(0.3/25)</f>
        <v>15.26</v>
      </c>
    </row>
    <row r="202" customFormat="false" ht="13.2" hidden="false" customHeight="false" outlineLevel="0" collapsed="false">
      <c r="A202" s="32" t="n">
        <v>0.276</v>
      </c>
      <c r="B202" s="33" t="n">
        <f aca="false">B201+(5/25)</f>
        <v>41.1999999999999</v>
      </c>
      <c r="C202" s="33" t="n">
        <f aca="false">C201+(0.3/25)</f>
        <v>15.272</v>
      </c>
    </row>
    <row r="203" customFormat="false" ht="13.2" hidden="false" customHeight="false" outlineLevel="0" collapsed="false">
      <c r="A203" s="32" t="n">
        <v>0.277</v>
      </c>
      <c r="B203" s="33" t="n">
        <f aca="false">B202+(5/25)</f>
        <v>41.3999999999999</v>
      </c>
      <c r="C203" s="33" t="n">
        <f aca="false">C202+(0.3/25)</f>
        <v>15.284</v>
      </c>
    </row>
    <row r="204" customFormat="false" ht="13.2" hidden="false" customHeight="false" outlineLevel="0" collapsed="false">
      <c r="A204" s="32" t="n">
        <v>0.278</v>
      </c>
      <c r="B204" s="33" t="n">
        <f aca="false">B203+(5/25)</f>
        <v>41.5999999999999</v>
      </c>
      <c r="C204" s="33" t="n">
        <f aca="false">C203+(0.3/25)</f>
        <v>15.296</v>
      </c>
    </row>
    <row r="205" customFormat="false" ht="13.2" hidden="false" customHeight="false" outlineLevel="0" collapsed="false">
      <c r="A205" s="32" t="n">
        <v>0.279</v>
      </c>
      <c r="B205" s="33" t="n">
        <f aca="false">B204+(5/25)</f>
        <v>41.7999999999999</v>
      </c>
      <c r="C205" s="33" t="n">
        <f aca="false">C204+(0.3/25)</f>
        <v>15.308</v>
      </c>
    </row>
    <row r="206" customFormat="false" ht="13.2" hidden="false" customHeight="false" outlineLevel="0" collapsed="false">
      <c r="A206" s="32" t="n">
        <v>0.28</v>
      </c>
      <c r="B206" s="33" t="n">
        <f aca="false">B205+(5/25)</f>
        <v>41.9999999999999</v>
      </c>
      <c r="C206" s="33" t="n">
        <f aca="false">C205+(0.3/25)</f>
        <v>15.32</v>
      </c>
    </row>
    <row r="207" customFormat="false" ht="13.2" hidden="false" customHeight="false" outlineLevel="0" collapsed="false">
      <c r="A207" s="32" t="n">
        <v>0.281</v>
      </c>
      <c r="B207" s="33" t="n">
        <f aca="false">B206+(5/25)</f>
        <v>42.1999999999999</v>
      </c>
      <c r="C207" s="33" t="n">
        <f aca="false">C206+(0.3/25)</f>
        <v>15.332</v>
      </c>
    </row>
    <row r="208" customFormat="false" ht="13.2" hidden="false" customHeight="false" outlineLevel="0" collapsed="false">
      <c r="A208" s="32" t="n">
        <v>0.282</v>
      </c>
      <c r="B208" s="33" t="n">
        <f aca="false">B207+(5/25)</f>
        <v>42.3999999999999</v>
      </c>
      <c r="C208" s="33" t="n">
        <f aca="false">C207+(0.3/25)</f>
        <v>15.344</v>
      </c>
    </row>
    <row r="209" customFormat="false" ht="13.2" hidden="false" customHeight="false" outlineLevel="0" collapsed="false">
      <c r="A209" s="32" t="n">
        <v>0.283</v>
      </c>
      <c r="B209" s="33" t="n">
        <f aca="false">B208+(5/25)</f>
        <v>42.5999999999999</v>
      </c>
      <c r="C209" s="33" t="n">
        <f aca="false">C208+(0.3/25)</f>
        <v>15.356</v>
      </c>
    </row>
    <row r="210" customFormat="false" ht="13.2" hidden="false" customHeight="false" outlineLevel="0" collapsed="false">
      <c r="A210" s="32" t="n">
        <v>0.284</v>
      </c>
      <c r="B210" s="33" t="n">
        <f aca="false">B209+(5/25)</f>
        <v>42.8</v>
      </c>
      <c r="C210" s="33" t="n">
        <f aca="false">C209+(0.3/25)</f>
        <v>15.368</v>
      </c>
    </row>
    <row r="211" customFormat="false" ht="13.2" hidden="false" customHeight="false" outlineLevel="0" collapsed="false">
      <c r="A211" s="32" t="n">
        <v>0.285</v>
      </c>
      <c r="B211" s="33" t="n">
        <f aca="false">B210+(5/25)</f>
        <v>43</v>
      </c>
      <c r="C211" s="33" t="n">
        <f aca="false">C210+(0.3/25)</f>
        <v>15.38</v>
      </c>
    </row>
    <row r="212" customFormat="false" ht="13.2" hidden="false" customHeight="false" outlineLevel="0" collapsed="false">
      <c r="A212" s="32" t="n">
        <v>0.286</v>
      </c>
      <c r="B212" s="33" t="n">
        <f aca="false">B211+(5/25)</f>
        <v>43.2</v>
      </c>
      <c r="C212" s="33" t="n">
        <f aca="false">C211+(0.3/25)</f>
        <v>15.392</v>
      </c>
    </row>
    <row r="213" customFormat="false" ht="13.2" hidden="false" customHeight="false" outlineLevel="0" collapsed="false">
      <c r="A213" s="32" t="n">
        <v>0.287</v>
      </c>
      <c r="B213" s="33" t="n">
        <f aca="false">B212+(5/25)</f>
        <v>43.4</v>
      </c>
      <c r="C213" s="33" t="n">
        <f aca="false">C212+(0.3/25)</f>
        <v>15.404</v>
      </c>
    </row>
    <row r="214" customFormat="false" ht="13.2" hidden="false" customHeight="false" outlineLevel="0" collapsed="false">
      <c r="A214" s="32" t="n">
        <v>0.288</v>
      </c>
      <c r="B214" s="33" t="n">
        <f aca="false">B213+(5/25)</f>
        <v>43.6</v>
      </c>
      <c r="C214" s="33" t="n">
        <f aca="false">C213+(0.3/25)</f>
        <v>15.416</v>
      </c>
    </row>
    <row r="215" customFormat="false" ht="13.2" hidden="false" customHeight="false" outlineLevel="0" collapsed="false">
      <c r="A215" s="32" t="n">
        <v>0.289</v>
      </c>
      <c r="B215" s="33" t="n">
        <f aca="false">B214+(5/25)</f>
        <v>43.8</v>
      </c>
      <c r="C215" s="33" t="n">
        <f aca="false">C214+(0.3/25)</f>
        <v>15.428</v>
      </c>
    </row>
    <row r="216" customFormat="false" ht="13.2" hidden="false" customHeight="false" outlineLevel="0" collapsed="false">
      <c r="A216" s="32" t="n">
        <v>0.29</v>
      </c>
      <c r="B216" s="33" t="n">
        <f aca="false">B215+(5/25)</f>
        <v>44</v>
      </c>
      <c r="C216" s="33" t="n">
        <f aca="false">C215+(0.3/25)</f>
        <v>15.44</v>
      </c>
    </row>
    <row r="217" customFormat="false" ht="13.2" hidden="false" customHeight="false" outlineLevel="0" collapsed="false">
      <c r="A217" s="32" t="n">
        <v>0.291</v>
      </c>
      <c r="B217" s="33" t="n">
        <f aca="false">B216+(5/25)</f>
        <v>44.2</v>
      </c>
      <c r="C217" s="33" t="n">
        <f aca="false">C216+(0.3/25)</f>
        <v>15.452</v>
      </c>
    </row>
    <row r="218" customFormat="false" ht="13.2" hidden="false" customHeight="false" outlineLevel="0" collapsed="false">
      <c r="A218" s="32" t="n">
        <v>0.292</v>
      </c>
      <c r="B218" s="33" t="n">
        <f aca="false">B217+(5/25)</f>
        <v>44.4</v>
      </c>
      <c r="C218" s="33" t="n">
        <f aca="false">C217+(0.3/25)</f>
        <v>15.464</v>
      </c>
    </row>
    <row r="219" customFormat="false" ht="13.2" hidden="false" customHeight="false" outlineLevel="0" collapsed="false">
      <c r="A219" s="32" t="n">
        <v>0.293</v>
      </c>
      <c r="B219" s="33" t="n">
        <f aca="false">B218+(5/25)</f>
        <v>44.6</v>
      </c>
      <c r="C219" s="33" t="n">
        <f aca="false">C218+(0.3/25)</f>
        <v>15.476</v>
      </c>
    </row>
    <row r="220" customFormat="false" ht="13.2" hidden="false" customHeight="false" outlineLevel="0" collapsed="false">
      <c r="A220" s="32" t="n">
        <v>0.294</v>
      </c>
      <c r="B220" s="33" t="n">
        <f aca="false">B219+(5/25)</f>
        <v>44.8</v>
      </c>
      <c r="C220" s="33" t="n">
        <f aca="false">C219+(0.3/25)</f>
        <v>15.488</v>
      </c>
    </row>
    <row r="221" customFormat="false" ht="13.2" hidden="false" customHeight="false" outlineLevel="0" collapsed="false">
      <c r="A221" s="32" t="n">
        <v>0.295</v>
      </c>
      <c r="B221" s="33" t="n">
        <f aca="false">B220+(5/25)</f>
        <v>45</v>
      </c>
      <c r="C221" s="33" t="n">
        <f aca="false">C220+(0.3/25)</f>
        <v>15.5</v>
      </c>
    </row>
    <row r="222" customFormat="false" ht="13.2" hidden="false" customHeight="false" outlineLevel="0" collapsed="false">
      <c r="A222" s="32" t="n">
        <v>0.296</v>
      </c>
      <c r="B222" s="33" t="n">
        <f aca="false">B221+(5/30)</f>
        <v>45.1666666666666</v>
      </c>
      <c r="C222" s="33" t="n">
        <f aca="false">C221+(0.5/30)</f>
        <v>15.5166666666666</v>
      </c>
    </row>
    <row r="223" customFormat="false" ht="13.2" hidden="false" customHeight="false" outlineLevel="0" collapsed="false">
      <c r="A223" s="32" t="n">
        <v>0.297</v>
      </c>
      <c r="B223" s="33" t="n">
        <f aca="false">B222+(5/30)</f>
        <v>45.3333333333333</v>
      </c>
      <c r="C223" s="33" t="n">
        <f aca="false">C222+(0.5/30)</f>
        <v>15.5333333333333</v>
      </c>
    </row>
    <row r="224" customFormat="false" ht="13.2" hidden="false" customHeight="false" outlineLevel="0" collapsed="false">
      <c r="A224" s="32" t="n">
        <v>0.298</v>
      </c>
      <c r="B224" s="33" t="n">
        <f aca="false">B223+(5/30)</f>
        <v>45.5</v>
      </c>
      <c r="C224" s="33" t="n">
        <f aca="false">C223+(0.5/30)</f>
        <v>15.55</v>
      </c>
    </row>
    <row r="225" customFormat="false" ht="13.2" hidden="false" customHeight="false" outlineLevel="0" collapsed="false">
      <c r="A225" s="32" t="n">
        <v>0.299</v>
      </c>
      <c r="B225" s="33" t="n">
        <f aca="false">B224+(5/30)</f>
        <v>45.6666666666666</v>
      </c>
      <c r="C225" s="33" t="n">
        <f aca="false">C224+(0.5/30)</f>
        <v>15.5666666666666</v>
      </c>
    </row>
    <row r="226" customFormat="false" ht="13.2" hidden="false" customHeight="false" outlineLevel="0" collapsed="false">
      <c r="A226" s="32" t="n">
        <v>0.3</v>
      </c>
      <c r="B226" s="33" t="n">
        <f aca="false">B225+(5/30)</f>
        <v>45.8333333333333</v>
      </c>
      <c r="C226" s="33" t="n">
        <f aca="false">C225+(0.5/30)</f>
        <v>15.5833333333333</v>
      </c>
    </row>
    <row r="227" customFormat="false" ht="13.2" hidden="false" customHeight="false" outlineLevel="0" collapsed="false">
      <c r="A227" s="32" t="n">
        <v>0.301</v>
      </c>
      <c r="B227" s="33" t="n">
        <f aca="false">B226+(5/30)</f>
        <v>46</v>
      </c>
      <c r="C227" s="33" t="n">
        <f aca="false">C226+(0.5/30)</f>
        <v>15.6</v>
      </c>
    </row>
    <row r="228" customFormat="false" ht="13.2" hidden="false" customHeight="false" outlineLevel="0" collapsed="false">
      <c r="A228" s="32" t="n">
        <v>0.302</v>
      </c>
      <c r="B228" s="33" t="n">
        <f aca="false">B227+(5/30)</f>
        <v>46.1666666666666</v>
      </c>
      <c r="C228" s="33" t="n">
        <f aca="false">C227+(0.5/30)</f>
        <v>15.6166666666666</v>
      </c>
    </row>
    <row r="229" customFormat="false" ht="13.2" hidden="false" customHeight="false" outlineLevel="0" collapsed="false">
      <c r="A229" s="32" t="n">
        <v>0.303</v>
      </c>
      <c r="B229" s="33" t="n">
        <f aca="false">B228+(5/30)</f>
        <v>46.3333333333333</v>
      </c>
      <c r="C229" s="33" t="n">
        <f aca="false">C228+(0.5/30)</f>
        <v>15.6333333333333</v>
      </c>
    </row>
    <row r="230" customFormat="false" ht="13.2" hidden="false" customHeight="false" outlineLevel="0" collapsed="false">
      <c r="A230" s="32" t="n">
        <v>0.304</v>
      </c>
      <c r="B230" s="33" t="n">
        <f aca="false">B229+(5/30)</f>
        <v>46.5</v>
      </c>
      <c r="C230" s="33" t="n">
        <f aca="false">C229+(0.5/30)</f>
        <v>15.65</v>
      </c>
    </row>
    <row r="231" customFormat="false" ht="13.2" hidden="false" customHeight="false" outlineLevel="0" collapsed="false">
      <c r="A231" s="32" t="n">
        <v>0.305</v>
      </c>
      <c r="B231" s="33" t="n">
        <f aca="false">B230+(5/30)</f>
        <v>46.6666666666666</v>
      </c>
      <c r="C231" s="33" t="n">
        <f aca="false">C230+(0.5/30)</f>
        <v>15.6666666666666</v>
      </c>
    </row>
    <row r="232" customFormat="false" ht="13.2" hidden="false" customHeight="false" outlineLevel="0" collapsed="false">
      <c r="A232" s="32" t="n">
        <v>0.306</v>
      </c>
      <c r="B232" s="33" t="n">
        <f aca="false">B231+(5/30)</f>
        <v>46.8333333333333</v>
      </c>
      <c r="C232" s="33" t="n">
        <f aca="false">C231+(0.5/30)</f>
        <v>15.6833333333333</v>
      </c>
    </row>
    <row r="233" customFormat="false" ht="13.2" hidden="false" customHeight="false" outlineLevel="0" collapsed="false">
      <c r="A233" s="32" t="n">
        <v>0.307</v>
      </c>
      <c r="B233" s="33" t="n">
        <f aca="false">B232+(5/30)</f>
        <v>47</v>
      </c>
      <c r="C233" s="33" t="n">
        <f aca="false">C232+(0.5/30)</f>
        <v>15.7</v>
      </c>
    </row>
    <row r="234" customFormat="false" ht="13.2" hidden="false" customHeight="false" outlineLevel="0" collapsed="false">
      <c r="A234" s="32" t="n">
        <v>0.308</v>
      </c>
      <c r="B234" s="33" t="n">
        <f aca="false">B233+(5/30)</f>
        <v>47.1666666666666</v>
      </c>
      <c r="C234" s="33" t="n">
        <f aca="false">C233+(0.5/30)</f>
        <v>15.7166666666666</v>
      </c>
    </row>
    <row r="235" customFormat="false" ht="13.2" hidden="false" customHeight="false" outlineLevel="0" collapsed="false">
      <c r="A235" s="32" t="n">
        <v>0.309</v>
      </c>
      <c r="B235" s="33" t="n">
        <f aca="false">B234+(5/30)</f>
        <v>47.3333333333333</v>
      </c>
      <c r="C235" s="33" t="n">
        <f aca="false">C234+(0.5/30)</f>
        <v>15.7333333333333</v>
      </c>
    </row>
    <row r="236" customFormat="false" ht="13.2" hidden="false" customHeight="false" outlineLevel="0" collapsed="false">
      <c r="A236" s="32" t="n">
        <v>0.31</v>
      </c>
      <c r="B236" s="33" t="n">
        <f aca="false">B235+(5/30)</f>
        <v>47.4999999999999</v>
      </c>
      <c r="C236" s="33" t="n">
        <f aca="false">C235+(0.5/30)</f>
        <v>15.75</v>
      </c>
    </row>
    <row r="237" customFormat="false" ht="13.2" hidden="false" customHeight="false" outlineLevel="0" collapsed="false">
      <c r="A237" s="32" t="n">
        <v>0.311</v>
      </c>
      <c r="B237" s="33" t="n">
        <f aca="false">B236+(5/30)</f>
        <v>47.6666666666666</v>
      </c>
      <c r="C237" s="33" t="n">
        <f aca="false">C236+(0.5/30)</f>
        <v>15.7666666666666</v>
      </c>
    </row>
    <row r="238" customFormat="false" ht="13.2" hidden="false" customHeight="false" outlineLevel="0" collapsed="false">
      <c r="A238" s="32" t="n">
        <v>0.312</v>
      </c>
      <c r="B238" s="33" t="n">
        <f aca="false">B237+(5/30)</f>
        <v>47.8333333333333</v>
      </c>
      <c r="C238" s="33" t="n">
        <f aca="false">C237+(0.5/30)</f>
        <v>15.7833333333333</v>
      </c>
    </row>
    <row r="239" customFormat="false" ht="13.2" hidden="false" customHeight="false" outlineLevel="0" collapsed="false">
      <c r="A239" s="32" t="n">
        <v>0.313</v>
      </c>
      <c r="B239" s="33" t="n">
        <f aca="false">B238+(5/30)</f>
        <v>47.9999999999999</v>
      </c>
      <c r="C239" s="33" t="n">
        <f aca="false">C238+(0.5/30)</f>
        <v>15.8</v>
      </c>
    </row>
    <row r="240" customFormat="false" ht="13.2" hidden="false" customHeight="false" outlineLevel="0" collapsed="false">
      <c r="A240" s="32" t="n">
        <v>0.314</v>
      </c>
      <c r="B240" s="33" t="n">
        <f aca="false">B239+(5/30)</f>
        <v>48.1666666666666</v>
      </c>
      <c r="C240" s="33" t="n">
        <f aca="false">C239+(0.5/30)</f>
        <v>15.8166666666666</v>
      </c>
    </row>
    <row r="241" customFormat="false" ht="13.2" hidden="false" customHeight="false" outlineLevel="0" collapsed="false">
      <c r="A241" s="32" t="n">
        <v>0.315</v>
      </c>
      <c r="B241" s="33" t="n">
        <f aca="false">B240+(5/30)</f>
        <v>48.3333333333333</v>
      </c>
      <c r="C241" s="33" t="n">
        <f aca="false">C240+(0.5/30)</f>
        <v>15.8333333333333</v>
      </c>
    </row>
    <row r="242" customFormat="false" ht="13.2" hidden="false" customHeight="false" outlineLevel="0" collapsed="false">
      <c r="A242" s="32" t="n">
        <v>0.316</v>
      </c>
      <c r="B242" s="33" t="n">
        <f aca="false">B241+(5/30)</f>
        <v>48.4999999999999</v>
      </c>
      <c r="C242" s="33" t="n">
        <f aca="false">C241+(0.5/30)</f>
        <v>15.85</v>
      </c>
    </row>
    <row r="243" customFormat="false" ht="13.2" hidden="false" customHeight="false" outlineLevel="0" collapsed="false">
      <c r="A243" s="32" t="n">
        <v>0.317</v>
      </c>
      <c r="B243" s="33" t="n">
        <f aca="false">B242+(5/30)</f>
        <v>48.6666666666666</v>
      </c>
      <c r="C243" s="33" t="n">
        <f aca="false">C242+(0.5/30)</f>
        <v>15.8666666666666</v>
      </c>
    </row>
    <row r="244" customFormat="false" ht="13.2" hidden="false" customHeight="false" outlineLevel="0" collapsed="false">
      <c r="A244" s="32" t="n">
        <v>0.318</v>
      </c>
      <c r="B244" s="33" t="n">
        <f aca="false">B243+(5/30)</f>
        <v>48.8333333333333</v>
      </c>
      <c r="C244" s="33" t="n">
        <f aca="false">C243+(0.5/30)</f>
        <v>15.8833333333333</v>
      </c>
    </row>
    <row r="245" customFormat="false" ht="13.2" hidden="false" customHeight="false" outlineLevel="0" collapsed="false">
      <c r="A245" s="32" t="n">
        <v>0.319</v>
      </c>
      <c r="B245" s="33" t="n">
        <f aca="false">B244+(5/30)</f>
        <v>48.9999999999999</v>
      </c>
      <c r="C245" s="33" t="n">
        <f aca="false">C244+(0.5/30)</f>
        <v>15.9</v>
      </c>
    </row>
    <row r="246" customFormat="false" ht="13.2" hidden="false" customHeight="false" outlineLevel="0" collapsed="false">
      <c r="A246" s="32" t="n">
        <v>0.32</v>
      </c>
      <c r="B246" s="33" t="n">
        <f aca="false">B245+(5/30)</f>
        <v>49.1666666666666</v>
      </c>
      <c r="C246" s="33" t="n">
        <f aca="false">C245+(0.5/30)</f>
        <v>15.9166666666667</v>
      </c>
    </row>
    <row r="247" customFormat="false" ht="13.2" hidden="false" customHeight="false" outlineLevel="0" collapsed="false">
      <c r="A247" s="32" t="n">
        <v>0.321</v>
      </c>
      <c r="B247" s="33" t="n">
        <f aca="false">B246+(5/30)</f>
        <v>49.3333333333333</v>
      </c>
      <c r="C247" s="33" t="n">
        <f aca="false">C246+(0.5/30)</f>
        <v>15.9333333333333</v>
      </c>
    </row>
    <row r="248" customFormat="false" ht="13.2" hidden="false" customHeight="false" outlineLevel="0" collapsed="false">
      <c r="A248" s="32" t="n">
        <v>0.322</v>
      </c>
      <c r="B248" s="33" t="n">
        <f aca="false">B247+(5/30)</f>
        <v>49.4999999999999</v>
      </c>
      <c r="C248" s="33" t="n">
        <f aca="false">C247+(0.5/30)</f>
        <v>15.95</v>
      </c>
    </row>
    <row r="249" customFormat="false" ht="13.2" hidden="false" customHeight="false" outlineLevel="0" collapsed="false">
      <c r="A249" s="32" t="n">
        <v>0.323</v>
      </c>
      <c r="B249" s="33" t="n">
        <f aca="false">B248+(5/30)</f>
        <v>49.6666666666666</v>
      </c>
      <c r="C249" s="33" t="n">
        <f aca="false">C248+(0.5/30)</f>
        <v>15.9666666666667</v>
      </c>
    </row>
    <row r="250" customFormat="false" ht="13.2" hidden="false" customHeight="false" outlineLevel="0" collapsed="false">
      <c r="A250" s="32" t="n">
        <v>0.324</v>
      </c>
      <c r="B250" s="33" t="n">
        <f aca="false">B249+(5/30)</f>
        <v>49.8333333333332</v>
      </c>
      <c r="C250" s="33" t="n">
        <f aca="false">C249+(0.5/30)</f>
        <v>15.9833333333333</v>
      </c>
    </row>
    <row r="251" customFormat="false" ht="13.2" hidden="false" customHeight="false" outlineLevel="0" collapsed="false">
      <c r="A251" s="32" t="n">
        <v>0.325</v>
      </c>
      <c r="B251" s="33" t="n">
        <f aca="false">B250+(5/30)</f>
        <v>49.9999999999999</v>
      </c>
      <c r="C251" s="33" t="n">
        <f aca="false">C250+(0.5/30)</f>
        <v>16</v>
      </c>
    </row>
    <row r="252" customFormat="false" ht="13.2" hidden="false" customHeight="false" outlineLevel="0" collapsed="false">
      <c r="A252" s="32" t="n">
        <v>0.326</v>
      </c>
      <c r="B252" s="33" t="n">
        <f aca="false">B251+(5/40)</f>
        <v>50.1249999999999</v>
      </c>
      <c r="C252" s="33" t="n">
        <f aca="false">C251+(0.4/40)</f>
        <v>16.01</v>
      </c>
    </row>
    <row r="253" customFormat="false" ht="13.2" hidden="false" customHeight="false" outlineLevel="0" collapsed="false">
      <c r="A253" s="32" t="n">
        <v>0.327</v>
      </c>
      <c r="B253" s="33" t="n">
        <f aca="false">B252+(5/40)</f>
        <v>50.2499999999999</v>
      </c>
      <c r="C253" s="33" t="n">
        <f aca="false">C252+(0.4/40)</f>
        <v>16.02</v>
      </c>
    </row>
    <row r="254" customFormat="false" ht="13.2" hidden="false" customHeight="false" outlineLevel="0" collapsed="false">
      <c r="A254" s="32" t="n">
        <v>0.328</v>
      </c>
      <c r="B254" s="33" t="n">
        <f aca="false">B253+(5/40)</f>
        <v>50.3749999999999</v>
      </c>
      <c r="C254" s="33" t="n">
        <f aca="false">C253+(0.4/40)</f>
        <v>16.03</v>
      </c>
    </row>
    <row r="255" customFormat="false" ht="13.2" hidden="false" customHeight="false" outlineLevel="0" collapsed="false">
      <c r="A255" s="32" t="n">
        <v>0.329</v>
      </c>
      <c r="B255" s="33" t="n">
        <f aca="false">B254+(5/40)</f>
        <v>50.4999999999999</v>
      </c>
      <c r="C255" s="33" t="n">
        <f aca="false">C254+(0.4/40)</f>
        <v>16.04</v>
      </c>
    </row>
    <row r="256" customFormat="false" ht="13.2" hidden="false" customHeight="false" outlineLevel="0" collapsed="false">
      <c r="A256" s="32" t="n">
        <v>0.33</v>
      </c>
      <c r="B256" s="33" t="n">
        <f aca="false">B255+(5/40)</f>
        <v>50.6249999999999</v>
      </c>
      <c r="C256" s="33" t="n">
        <f aca="false">C255+(0.4/40)</f>
        <v>16.05</v>
      </c>
    </row>
    <row r="257" customFormat="false" ht="13.2" hidden="false" customHeight="false" outlineLevel="0" collapsed="false">
      <c r="A257" s="32" t="n">
        <v>0.331</v>
      </c>
      <c r="B257" s="33" t="n">
        <f aca="false">B256+(5/40)</f>
        <v>50.7499999999999</v>
      </c>
      <c r="C257" s="33" t="n">
        <f aca="false">C256+(0.4/40)</f>
        <v>16.06</v>
      </c>
    </row>
    <row r="258" customFormat="false" ht="13.2" hidden="false" customHeight="false" outlineLevel="0" collapsed="false">
      <c r="A258" s="32" t="n">
        <v>0.332</v>
      </c>
      <c r="B258" s="33" t="n">
        <f aca="false">B257+(5/40)</f>
        <v>50.8749999999999</v>
      </c>
      <c r="C258" s="33" t="n">
        <f aca="false">C257+(0.4/40)</f>
        <v>16.07</v>
      </c>
    </row>
    <row r="259" customFormat="false" ht="13.2" hidden="false" customHeight="false" outlineLevel="0" collapsed="false">
      <c r="A259" s="32" t="n">
        <v>0.333</v>
      </c>
      <c r="B259" s="33" t="n">
        <f aca="false">B258+(5/40)</f>
        <v>50.9999999999999</v>
      </c>
      <c r="C259" s="33" t="n">
        <f aca="false">C258+(0.4/40)</f>
        <v>16.08</v>
      </c>
    </row>
    <row r="260" customFormat="false" ht="13.2" hidden="false" customHeight="false" outlineLevel="0" collapsed="false">
      <c r="A260" s="32" t="n">
        <v>0.334</v>
      </c>
      <c r="B260" s="33" t="n">
        <f aca="false">B259+(5/40)</f>
        <v>51.1249999999999</v>
      </c>
      <c r="C260" s="33" t="n">
        <f aca="false">C259+(0.4/40)</f>
        <v>16.09</v>
      </c>
    </row>
    <row r="261" customFormat="false" ht="13.2" hidden="false" customHeight="false" outlineLevel="0" collapsed="false">
      <c r="A261" s="32" t="n">
        <v>0.335</v>
      </c>
      <c r="B261" s="33" t="n">
        <f aca="false">B260+(5/40)</f>
        <v>51.2499999999999</v>
      </c>
      <c r="C261" s="33" t="n">
        <f aca="false">C260+(0.4/40)</f>
        <v>16.1</v>
      </c>
    </row>
    <row r="262" customFormat="false" ht="13.2" hidden="false" customHeight="false" outlineLevel="0" collapsed="false">
      <c r="A262" s="32" t="n">
        <v>0.336</v>
      </c>
      <c r="B262" s="33" t="n">
        <f aca="false">B261+(5/40)</f>
        <v>51.3749999999999</v>
      </c>
      <c r="C262" s="33" t="n">
        <f aca="false">C261+(0.4/40)</f>
        <v>16.11</v>
      </c>
    </row>
    <row r="263" customFormat="false" ht="13.2" hidden="false" customHeight="false" outlineLevel="0" collapsed="false">
      <c r="A263" s="32" t="n">
        <v>0.337</v>
      </c>
      <c r="B263" s="33" t="n">
        <f aca="false">B262+(5/40)</f>
        <v>51.4999999999999</v>
      </c>
      <c r="C263" s="33" t="n">
        <f aca="false">C262+(0.4/40)</f>
        <v>16.12</v>
      </c>
    </row>
    <row r="264" customFormat="false" ht="13.2" hidden="false" customHeight="false" outlineLevel="0" collapsed="false">
      <c r="A264" s="32" t="n">
        <v>0.338</v>
      </c>
      <c r="B264" s="33" t="n">
        <f aca="false">B263+(5/40)</f>
        <v>51.6249999999999</v>
      </c>
      <c r="C264" s="33" t="n">
        <f aca="false">C263+(0.4/40)</f>
        <v>16.13</v>
      </c>
    </row>
    <row r="265" customFormat="false" ht="13.2" hidden="false" customHeight="false" outlineLevel="0" collapsed="false">
      <c r="A265" s="32" t="n">
        <v>0.339</v>
      </c>
      <c r="B265" s="33" t="n">
        <f aca="false">B264+(5/40)</f>
        <v>51.7499999999999</v>
      </c>
      <c r="C265" s="33" t="n">
        <f aca="false">C264+(0.4/40)</f>
        <v>16.14</v>
      </c>
    </row>
    <row r="266" customFormat="false" ht="13.2" hidden="false" customHeight="false" outlineLevel="0" collapsed="false">
      <c r="A266" s="32" t="n">
        <v>0.34</v>
      </c>
      <c r="B266" s="33" t="n">
        <f aca="false">B265+(5/40)</f>
        <v>51.8749999999999</v>
      </c>
      <c r="C266" s="33" t="n">
        <f aca="false">C265+(0.4/40)</f>
        <v>16.15</v>
      </c>
    </row>
    <row r="267" customFormat="false" ht="13.2" hidden="false" customHeight="false" outlineLevel="0" collapsed="false">
      <c r="A267" s="32" t="n">
        <v>0.341</v>
      </c>
      <c r="B267" s="33" t="n">
        <f aca="false">B266+(5/40)</f>
        <v>51.9999999999999</v>
      </c>
      <c r="C267" s="33" t="n">
        <f aca="false">C266+(0.4/40)</f>
        <v>16.16</v>
      </c>
    </row>
    <row r="268" customFormat="false" ht="13.2" hidden="false" customHeight="false" outlineLevel="0" collapsed="false">
      <c r="A268" s="32" t="n">
        <v>0.342</v>
      </c>
      <c r="B268" s="33" t="n">
        <f aca="false">B267+(5/40)</f>
        <v>52.1249999999999</v>
      </c>
      <c r="C268" s="33" t="n">
        <f aca="false">C267+(0.4/40)</f>
        <v>16.17</v>
      </c>
    </row>
    <row r="269" customFormat="false" ht="13.2" hidden="false" customHeight="false" outlineLevel="0" collapsed="false">
      <c r="A269" s="32" t="n">
        <v>0.343</v>
      </c>
      <c r="B269" s="33" t="n">
        <f aca="false">B268+(5/40)</f>
        <v>52.2499999999999</v>
      </c>
      <c r="C269" s="33" t="n">
        <f aca="false">C268+(0.4/40)</f>
        <v>16.18</v>
      </c>
    </row>
    <row r="270" customFormat="false" ht="13.2" hidden="false" customHeight="false" outlineLevel="0" collapsed="false">
      <c r="A270" s="32" t="n">
        <v>0.344</v>
      </c>
      <c r="B270" s="33" t="n">
        <f aca="false">B269+(5/40)</f>
        <v>52.3749999999999</v>
      </c>
      <c r="C270" s="33" t="n">
        <f aca="false">C269+(0.4/40)</f>
        <v>16.19</v>
      </c>
    </row>
    <row r="271" customFormat="false" ht="13.2" hidden="false" customHeight="false" outlineLevel="0" collapsed="false">
      <c r="A271" s="32" t="n">
        <v>0.345</v>
      </c>
      <c r="B271" s="33" t="n">
        <f aca="false">B270+(5/40)</f>
        <v>52.4999999999999</v>
      </c>
      <c r="C271" s="33" t="n">
        <f aca="false">C270+(0.4/40)</f>
        <v>16.2</v>
      </c>
    </row>
    <row r="272" customFormat="false" ht="13.2" hidden="false" customHeight="false" outlineLevel="0" collapsed="false">
      <c r="A272" s="32" t="n">
        <v>0.346</v>
      </c>
      <c r="B272" s="33" t="n">
        <f aca="false">B271+(5/40)</f>
        <v>52.6249999999999</v>
      </c>
      <c r="C272" s="33" t="n">
        <f aca="false">C271+(0.4/40)</f>
        <v>16.21</v>
      </c>
    </row>
    <row r="273" customFormat="false" ht="13.2" hidden="false" customHeight="false" outlineLevel="0" collapsed="false">
      <c r="A273" s="32" t="n">
        <v>0.347</v>
      </c>
      <c r="B273" s="33" t="n">
        <f aca="false">B272+(5/40)</f>
        <v>52.7499999999999</v>
      </c>
      <c r="C273" s="33" t="n">
        <f aca="false">C272+(0.4/40)</f>
        <v>16.22</v>
      </c>
    </row>
    <row r="274" customFormat="false" ht="13.2" hidden="false" customHeight="false" outlineLevel="0" collapsed="false">
      <c r="A274" s="32" t="n">
        <v>0.348</v>
      </c>
      <c r="B274" s="33" t="n">
        <f aca="false">B273+(5/40)</f>
        <v>52.8749999999999</v>
      </c>
      <c r="C274" s="33" t="n">
        <f aca="false">C273+(0.4/40)</f>
        <v>16.23</v>
      </c>
    </row>
    <row r="275" customFormat="false" ht="13.2" hidden="false" customHeight="false" outlineLevel="0" collapsed="false">
      <c r="A275" s="32" t="n">
        <v>0.349</v>
      </c>
      <c r="B275" s="33" t="n">
        <f aca="false">B274+(5/40)</f>
        <v>52.9999999999999</v>
      </c>
      <c r="C275" s="33" t="n">
        <f aca="false">C274+(0.4/40)</f>
        <v>16.24</v>
      </c>
    </row>
    <row r="276" customFormat="false" ht="13.2" hidden="false" customHeight="false" outlineLevel="0" collapsed="false">
      <c r="A276" s="32" t="n">
        <v>0.35</v>
      </c>
      <c r="B276" s="33" t="n">
        <f aca="false">B275+(5/40)</f>
        <v>53.1249999999999</v>
      </c>
      <c r="C276" s="33" t="n">
        <f aca="false">C275+(0.4/40)</f>
        <v>16.25</v>
      </c>
    </row>
    <row r="277" customFormat="false" ht="13.2" hidden="false" customHeight="false" outlineLevel="0" collapsed="false">
      <c r="A277" s="32" t="n">
        <v>0.351</v>
      </c>
      <c r="B277" s="33" t="n">
        <f aca="false">B276+(5/40)</f>
        <v>53.2499999999999</v>
      </c>
      <c r="C277" s="33" t="n">
        <f aca="false">C276+(0.4/40)</f>
        <v>16.26</v>
      </c>
    </row>
    <row r="278" customFormat="false" ht="13.2" hidden="false" customHeight="false" outlineLevel="0" collapsed="false">
      <c r="A278" s="32" t="n">
        <v>0.352</v>
      </c>
      <c r="B278" s="33" t="n">
        <f aca="false">B277+(5/40)</f>
        <v>53.3749999999999</v>
      </c>
      <c r="C278" s="33" t="n">
        <f aca="false">C277+(0.4/40)</f>
        <v>16.27</v>
      </c>
    </row>
    <row r="279" customFormat="false" ht="13.2" hidden="false" customHeight="false" outlineLevel="0" collapsed="false">
      <c r="A279" s="32" t="n">
        <v>0.353</v>
      </c>
      <c r="B279" s="33" t="n">
        <f aca="false">B278+(5/40)</f>
        <v>53.4999999999999</v>
      </c>
      <c r="C279" s="33" t="n">
        <f aca="false">C278+(0.4/40)</f>
        <v>16.28</v>
      </c>
    </row>
    <row r="280" customFormat="false" ht="13.2" hidden="false" customHeight="false" outlineLevel="0" collapsed="false">
      <c r="A280" s="32" t="n">
        <v>0.354</v>
      </c>
      <c r="B280" s="33" t="n">
        <f aca="false">B279+(5/40)</f>
        <v>53.6249999999999</v>
      </c>
      <c r="C280" s="33" t="n">
        <f aca="false">C279+(0.4/40)</f>
        <v>16.29</v>
      </c>
    </row>
    <row r="281" customFormat="false" ht="13.2" hidden="false" customHeight="false" outlineLevel="0" collapsed="false">
      <c r="A281" s="32" t="n">
        <v>0.355</v>
      </c>
      <c r="B281" s="33" t="n">
        <f aca="false">B280+(5/40)</f>
        <v>53.7499999999999</v>
      </c>
      <c r="C281" s="33" t="n">
        <f aca="false">C280+(0.4/40)</f>
        <v>16.3</v>
      </c>
    </row>
    <row r="282" customFormat="false" ht="13.2" hidden="false" customHeight="false" outlineLevel="0" collapsed="false">
      <c r="A282" s="32" t="n">
        <v>0.356</v>
      </c>
      <c r="B282" s="33" t="n">
        <f aca="false">B281+(5/40)</f>
        <v>53.8749999999999</v>
      </c>
      <c r="C282" s="33" t="n">
        <f aca="false">C281+(0.4/40)</f>
        <v>16.31</v>
      </c>
    </row>
    <row r="283" customFormat="false" ht="13.2" hidden="false" customHeight="false" outlineLevel="0" collapsed="false">
      <c r="A283" s="32" t="n">
        <v>0.357</v>
      </c>
      <c r="B283" s="33" t="n">
        <f aca="false">B282+(5/40)</f>
        <v>53.9999999999999</v>
      </c>
      <c r="C283" s="33" t="n">
        <f aca="false">C282+(0.4/40)</f>
        <v>16.32</v>
      </c>
    </row>
    <row r="284" customFormat="false" ht="13.2" hidden="false" customHeight="false" outlineLevel="0" collapsed="false">
      <c r="A284" s="32" t="n">
        <v>0.358</v>
      </c>
      <c r="B284" s="33" t="n">
        <f aca="false">B283+(5/40)</f>
        <v>54.1249999999999</v>
      </c>
      <c r="C284" s="33" t="n">
        <f aca="false">C283+(0.4/40)</f>
        <v>16.33</v>
      </c>
    </row>
    <row r="285" customFormat="false" ht="13.2" hidden="false" customHeight="false" outlineLevel="0" collapsed="false">
      <c r="A285" s="32" t="n">
        <v>0.359</v>
      </c>
      <c r="B285" s="33" t="n">
        <f aca="false">B284+(5/40)</f>
        <v>54.2499999999999</v>
      </c>
      <c r="C285" s="33" t="n">
        <f aca="false">C284+(0.4/40)</f>
        <v>16.34</v>
      </c>
    </row>
    <row r="286" customFormat="false" ht="13.2" hidden="false" customHeight="false" outlineLevel="0" collapsed="false">
      <c r="A286" s="32" t="n">
        <v>0.36</v>
      </c>
      <c r="B286" s="33" t="n">
        <f aca="false">B285+(5/40)</f>
        <v>54.3749999999999</v>
      </c>
      <c r="C286" s="33" t="n">
        <f aca="false">C285+(0.4/40)</f>
        <v>16.35</v>
      </c>
    </row>
    <row r="287" customFormat="false" ht="13.2" hidden="false" customHeight="false" outlineLevel="0" collapsed="false">
      <c r="A287" s="32" t="n">
        <v>0.361</v>
      </c>
      <c r="B287" s="33" t="n">
        <f aca="false">B286+(5/40)</f>
        <v>54.4999999999999</v>
      </c>
      <c r="C287" s="33" t="n">
        <f aca="false">C286+(0.4/40)</f>
        <v>16.36</v>
      </c>
    </row>
    <row r="288" customFormat="false" ht="13.2" hidden="false" customHeight="false" outlineLevel="0" collapsed="false">
      <c r="A288" s="32" t="n">
        <v>0.362</v>
      </c>
      <c r="B288" s="33" t="n">
        <f aca="false">B287+(5/40)</f>
        <v>54.6249999999999</v>
      </c>
      <c r="C288" s="33" t="n">
        <f aca="false">C287+(0.4/40)</f>
        <v>16.37</v>
      </c>
    </row>
    <row r="289" customFormat="false" ht="13.2" hidden="false" customHeight="false" outlineLevel="0" collapsed="false">
      <c r="A289" s="32" t="n">
        <v>0.363</v>
      </c>
      <c r="B289" s="33" t="n">
        <f aca="false">B288+(5/40)</f>
        <v>54.7499999999999</v>
      </c>
      <c r="C289" s="33" t="n">
        <f aca="false">C288+(0.4/40)</f>
        <v>16.38</v>
      </c>
    </row>
    <row r="290" customFormat="false" ht="13.2" hidden="false" customHeight="false" outlineLevel="0" collapsed="false">
      <c r="A290" s="32" t="n">
        <v>0.364</v>
      </c>
      <c r="B290" s="33" t="n">
        <f aca="false">B289+(5/40)</f>
        <v>54.8749999999999</v>
      </c>
      <c r="C290" s="33" t="n">
        <f aca="false">C289+(0.4/40)</f>
        <v>16.39</v>
      </c>
    </row>
    <row r="291" customFormat="false" ht="13.2" hidden="false" customHeight="false" outlineLevel="0" collapsed="false">
      <c r="A291" s="32" t="n">
        <v>0.365</v>
      </c>
      <c r="B291" s="33" t="n">
        <f aca="false">B290+(5/40)</f>
        <v>54.9999999999999</v>
      </c>
      <c r="C291" s="33" t="n">
        <f aca="false">C290+(0.4/40)</f>
        <v>16.4000000000001</v>
      </c>
    </row>
    <row r="292" customFormat="false" ht="13.2" hidden="false" customHeight="false" outlineLevel="0" collapsed="false">
      <c r="A292" s="32" t="n">
        <v>0.366</v>
      </c>
      <c r="B292" s="33" t="n">
        <f aca="false">B291+(5/45)</f>
        <v>55.111111111111</v>
      </c>
      <c r="C292" s="33" t="n">
        <f aca="false">C291+(0.4/45)</f>
        <v>16.4088888888889</v>
      </c>
    </row>
    <row r="293" customFormat="false" ht="13.2" hidden="false" customHeight="false" outlineLevel="0" collapsed="false">
      <c r="A293" s="32" t="n">
        <v>0.367</v>
      </c>
      <c r="B293" s="33" t="n">
        <f aca="false">B292+(5/45)</f>
        <v>55.2222222222221</v>
      </c>
      <c r="C293" s="33" t="n">
        <f aca="false">C292+(0.4/45)</f>
        <v>16.4177777777778</v>
      </c>
    </row>
    <row r="294" customFormat="false" ht="13.2" hidden="false" customHeight="false" outlineLevel="0" collapsed="false">
      <c r="A294" s="32" t="n">
        <v>0.368</v>
      </c>
      <c r="B294" s="33" t="n">
        <f aca="false">B293+(5/45)</f>
        <v>55.3333333333333</v>
      </c>
      <c r="C294" s="33" t="n">
        <f aca="false">C293+(0.4/45)</f>
        <v>16.4266666666667</v>
      </c>
    </row>
    <row r="295" customFormat="false" ht="13.2" hidden="false" customHeight="false" outlineLevel="0" collapsed="false">
      <c r="A295" s="32" t="n">
        <v>0.369</v>
      </c>
      <c r="B295" s="33" t="n">
        <f aca="false">B294+(5/45)</f>
        <v>55.4444444444444</v>
      </c>
      <c r="C295" s="33" t="n">
        <f aca="false">C294+(0.4/45)</f>
        <v>16.4355555555556</v>
      </c>
    </row>
    <row r="296" customFormat="false" ht="13.2" hidden="false" customHeight="false" outlineLevel="0" collapsed="false">
      <c r="A296" s="32" t="n">
        <v>0.37</v>
      </c>
      <c r="B296" s="33" t="n">
        <f aca="false">B295+(5/45)</f>
        <v>55.5555555555555</v>
      </c>
      <c r="C296" s="33" t="n">
        <f aca="false">C295+(0.4/45)</f>
        <v>16.4444444444445</v>
      </c>
    </row>
    <row r="297" customFormat="false" ht="13.2" hidden="false" customHeight="false" outlineLevel="0" collapsed="false">
      <c r="A297" s="32" t="n">
        <v>0.371</v>
      </c>
      <c r="B297" s="33" t="n">
        <f aca="false">B296+(5/45)</f>
        <v>55.6666666666666</v>
      </c>
      <c r="C297" s="33" t="n">
        <f aca="false">C296+(0.4/45)</f>
        <v>16.4533333333334</v>
      </c>
    </row>
    <row r="298" customFormat="false" ht="13.2" hidden="false" customHeight="false" outlineLevel="0" collapsed="false">
      <c r="A298" s="32" t="n">
        <v>0.372</v>
      </c>
      <c r="B298" s="33" t="n">
        <f aca="false">B297+(5/45)</f>
        <v>55.7777777777777</v>
      </c>
      <c r="C298" s="33" t="n">
        <f aca="false">C297+(0.4/45)</f>
        <v>16.4622222222223</v>
      </c>
    </row>
    <row r="299" customFormat="false" ht="13.2" hidden="false" customHeight="false" outlineLevel="0" collapsed="false">
      <c r="A299" s="32" t="n">
        <v>0.373</v>
      </c>
      <c r="B299" s="33" t="n">
        <f aca="false">B298+(5/45)</f>
        <v>55.8888888888888</v>
      </c>
      <c r="C299" s="33" t="n">
        <f aca="false">C298+(0.4/45)</f>
        <v>16.4711111111112</v>
      </c>
    </row>
    <row r="300" customFormat="false" ht="13.2" hidden="false" customHeight="false" outlineLevel="0" collapsed="false">
      <c r="A300" s="32" t="n">
        <v>0.374</v>
      </c>
      <c r="B300" s="33" t="n">
        <f aca="false">B299+(5/45)</f>
        <v>55.9999999999999</v>
      </c>
      <c r="C300" s="33" t="n">
        <f aca="false">C299+(0.4/45)</f>
        <v>16.4800000000001</v>
      </c>
    </row>
    <row r="301" customFormat="false" ht="13.2" hidden="false" customHeight="false" outlineLevel="0" collapsed="false">
      <c r="A301" s="32" t="n">
        <v>0.375</v>
      </c>
      <c r="B301" s="33" t="n">
        <f aca="false">B300+(5/45)</f>
        <v>56.1111111111111</v>
      </c>
      <c r="C301" s="33" t="n">
        <f aca="false">C300+(0.4/45)</f>
        <v>16.488888888889</v>
      </c>
    </row>
    <row r="302" customFormat="false" ht="13.2" hidden="false" customHeight="false" outlineLevel="0" collapsed="false">
      <c r="A302" s="32" t="n">
        <v>0.376</v>
      </c>
      <c r="B302" s="33" t="n">
        <f aca="false">B301+(5/45)</f>
        <v>56.2222222222222</v>
      </c>
      <c r="C302" s="33" t="n">
        <f aca="false">C301+(0.4/45)</f>
        <v>16.4977777777778</v>
      </c>
    </row>
    <row r="303" customFormat="false" ht="13.2" hidden="false" customHeight="false" outlineLevel="0" collapsed="false">
      <c r="A303" s="32" t="n">
        <v>0.377</v>
      </c>
      <c r="B303" s="33" t="n">
        <f aca="false">B302+(5/45)</f>
        <v>56.3333333333333</v>
      </c>
      <c r="C303" s="33" t="n">
        <f aca="false">C302+(0.4/45)</f>
        <v>16.5066666666667</v>
      </c>
    </row>
    <row r="304" customFormat="false" ht="13.2" hidden="false" customHeight="false" outlineLevel="0" collapsed="false">
      <c r="A304" s="32" t="n">
        <v>0.378</v>
      </c>
      <c r="B304" s="33" t="n">
        <f aca="false">B303+(5/45)</f>
        <v>56.4444444444444</v>
      </c>
      <c r="C304" s="33" t="n">
        <f aca="false">C303+(0.4/45)</f>
        <v>16.5155555555556</v>
      </c>
    </row>
    <row r="305" customFormat="false" ht="13.2" hidden="false" customHeight="false" outlineLevel="0" collapsed="false">
      <c r="A305" s="32" t="n">
        <v>0.379</v>
      </c>
      <c r="B305" s="33" t="n">
        <f aca="false">B304+(5/45)</f>
        <v>56.5555555555555</v>
      </c>
      <c r="C305" s="33" t="n">
        <f aca="false">C304+(0.4/45)</f>
        <v>16.5244444444445</v>
      </c>
    </row>
    <row r="306" customFormat="false" ht="13.2" hidden="false" customHeight="false" outlineLevel="0" collapsed="false">
      <c r="A306" s="32" t="n">
        <v>0.38</v>
      </c>
      <c r="B306" s="33" t="n">
        <f aca="false">B305+(5/45)</f>
        <v>56.6666666666666</v>
      </c>
      <c r="C306" s="33" t="n">
        <f aca="false">C305+(0.4/45)</f>
        <v>16.5333333333334</v>
      </c>
    </row>
    <row r="307" customFormat="false" ht="13.2" hidden="false" customHeight="false" outlineLevel="0" collapsed="false">
      <c r="A307" s="32" t="n">
        <v>0.381</v>
      </c>
      <c r="B307" s="33" t="n">
        <f aca="false">B306+(5/45)</f>
        <v>56.7777777777777</v>
      </c>
      <c r="C307" s="33" t="n">
        <f aca="false">C306+(0.4/45)</f>
        <v>16.5422222222223</v>
      </c>
    </row>
    <row r="308" customFormat="false" ht="13.2" hidden="false" customHeight="false" outlineLevel="0" collapsed="false">
      <c r="A308" s="32" t="n">
        <v>0.382</v>
      </c>
      <c r="B308" s="33" t="n">
        <f aca="false">B307+(5/45)</f>
        <v>56.8888888888889</v>
      </c>
      <c r="C308" s="33" t="n">
        <f aca="false">C307+(0.4/45)</f>
        <v>16.5511111111112</v>
      </c>
    </row>
    <row r="309" customFormat="false" ht="13.2" hidden="false" customHeight="false" outlineLevel="0" collapsed="false">
      <c r="A309" s="32" t="n">
        <v>0.383</v>
      </c>
      <c r="B309" s="33" t="n">
        <f aca="false">B308+(5/45)</f>
        <v>57</v>
      </c>
      <c r="C309" s="33" t="n">
        <f aca="false">C308+(0.4/45)</f>
        <v>16.5600000000001</v>
      </c>
    </row>
    <row r="310" customFormat="false" ht="13.2" hidden="false" customHeight="false" outlineLevel="0" collapsed="false">
      <c r="A310" s="32" t="n">
        <v>0.384</v>
      </c>
      <c r="B310" s="33" t="n">
        <f aca="false">B309+(5/45)</f>
        <v>57.1111111111111</v>
      </c>
      <c r="C310" s="33" t="n">
        <f aca="false">C309+(0.4/45)</f>
        <v>16.568888888889</v>
      </c>
    </row>
    <row r="311" customFormat="false" ht="13.2" hidden="false" customHeight="false" outlineLevel="0" collapsed="false">
      <c r="A311" s="32" t="n">
        <v>0.385</v>
      </c>
      <c r="B311" s="33" t="n">
        <f aca="false">B310+(5/45)</f>
        <v>57.2222222222222</v>
      </c>
      <c r="C311" s="33" t="n">
        <f aca="false">C310+(0.4/45)</f>
        <v>16.5777777777779</v>
      </c>
    </row>
    <row r="312" customFormat="false" ht="13.2" hidden="false" customHeight="false" outlineLevel="0" collapsed="false">
      <c r="A312" s="32" t="n">
        <v>0.386</v>
      </c>
      <c r="B312" s="33" t="n">
        <f aca="false">B311+(5/45)</f>
        <v>57.3333333333333</v>
      </c>
      <c r="C312" s="33" t="n">
        <f aca="false">C311+(0.4/45)</f>
        <v>16.5866666666667</v>
      </c>
    </row>
    <row r="313" customFormat="false" ht="13.2" hidden="false" customHeight="false" outlineLevel="0" collapsed="false">
      <c r="A313" s="32" t="n">
        <v>0.387</v>
      </c>
      <c r="B313" s="33" t="n">
        <f aca="false">B312+(5/45)</f>
        <v>57.4444444444444</v>
      </c>
      <c r="C313" s="33" t="n">
        <f aca="false">C312+(0.4/45)</f>
        <v>16.5955555555556</v>
      </c>
    </row>
    <row r="314" customFormat="false" ht="13.2" hidden="false" customHeight="false" outlineLevel="0" collapsed="false">
      <c r="A314" s="32" t="n">
        <v>0.388</v>
      </c>
      <c r="B314" s="33" t="n">
        <f aca="false">B313+(5/45)</f>
        <v>57.5555555555555</v>
      </c>
      <c r="C314" s="33" t="n">
        <f aca="false">C313+(0.4/45)</f>
        <v>16.6044444444445</v>
      </c>
    </row>
    <row r="315" customFormat="false" ht="13.2" hidden="false" customHeight="false" outlineLevel="0" collapsed="false">
      <c r="A315" s="32" t="n">
        <v>0.389</v>
      </c>
      <c r="B315" s="33" t="n">
        <f aca="false">B314+(5/45)</f>
        <v>57.6666666666667</v>
      </c>
      <c r="C315" s="33" t="n">
        <f aca="false">C314+(0.4/45)</f>
        <v>16.6133333333334</v>
      </c>
    </row>
    <row r="316" customFormat="false" ht="13.2" hidden="false" customHeight="false" outlineLevel="0" collapsed="false">
      <c r="A316" s="32" t="n">
        <v>0.39</v>
      </c>
      <c r="B316" s="33" t="n">
        <f aca="false">B315+(5/45)</f>
        <v>57.7777777777778</v>
      </c>
      <c r="C316" s="33" t="n">
        <f aca="false">C315+(0.4/45)</f>
        <v>16.6222222222223</v>
      </c>
    </row>
    <row r="317" customFormat="false" ht="13.2" hidden="false" customHeight="false" outlineLevel="0" collapsed="false">
      <c r="A317" s="32" t="n">
        <v>0.391</v>
      </c>
      <c r="B317" s="33" t="n">
        <f aca="false">B316+(5/45)</f>
        <v>57.8888888888889</v>
      </c>
      <c r="C317" s="33" t="n">
        <f aca="false">C316+(0.4/45)</f>
        <v>16.6311111111112</v>
      </c>
    </row>
    <row r="318" customFormat="false" ht="13.2" hidden="false" customHeight="false" outlineLevel="0" collapsed="false">
      <c r="A318" s="32" t="n">
        <v>0.392</v>
      </c>
      <c r="B318" s="33" t="n">
        <f aca="false">B317+(5/45)</f>
        <v>58</v>
      </c>
      <c r="C318" s="33" t="n">
        <f aca="false">C317+(0.4/45)</f>
        <v>16.6400000000001</v>
      </c>
    </row>
    <row r="319" customFormat="false" ht="13.2" hidden="false" customHeight="false" outlineLevel="0" collapsed="false">
      <c r="A319" s="32" t="n">
        <v>0.393</v>
      </c>
      <c r="B319" s="33" t="n">
        <f aca="false">B318+(5/45)</f>
        <v>58.1111111111111</v>
      </c>
      <c r="C319" s="33" t="n">
        <f aca="false">C318+(0.4/45)</f>
        <v>16.648888888889</v>
      </c>
    </row>
    <row r="320" customFormat="false" ht="13.2" hidden="false" customHeight="false" outlineLevel="0" collapsed="false">
      <c r="A320" s="32" t="n">
        <v>0.394</v>
      </c>
      <c r="B320" s="33" t="n">
        <f aca="false">B319+(5/45)</f>
        <v>58.2222222222222</v>
      </c>
      <c r="C320" s="33" t="n">
        <f aca="false">C319+(0.4/45)</f>
        <v>16.6577777777779</v>
      </c>
    </row>
    <row r="321" customFormat="false" ht="13.2" hidden="false" customHeight="false" outlineLevel="0" collapsed="false">
      <c r="A321" s="32" t="n">
        <v>0.395</v>
      </c>
      <c r="B321" s="33" t="n">
        <f aca="false">B320+(5/45)</f>
        <v>58.3333333333333</v>
      </c>
      <c r="C321" s="33" t="n">
        <f aca="false">C320+(0.4/45)</f>
        <v>16.6666666666668</v>
      </c>
    </row>
    <row r="322" customFormat="false" ht="13.2" hidden="false" customHeight="false" outlineLevel="0" collapsed="false">
      <c r="A322" s="32" t="n">
        <v>0.396</v>
      </c>
      <c r="B322" s="33" t="n">
        <f aca="false">B321+(5/45)</f>
        <v>58.4444444444445</v>
      </c>
      <c r="C322" s="33" t="n">
        <f aca="false">C321+(0.4/45)</f>
        <v>16.6755555555556</v>
      </c>
    </row>
    <row r="323" customFormat="false" ht="13.2" hidden="false" customHeight="false" outlineLevel="0" collapsed="false">
      <c r="A323" s="32" t="n">
        <v>0.397</v>
      </c>
      <c r="B323" s="33" t="n">
        <f aca="false">B322+(5/45)</f>
        <v>58.5555555555556</v>
      </c>
      <c r="C323" s="33" t="n">
        <f aca="false">C322+(0.4/45)</f>
        <v>16.6844444444445</v>
      </c>
    </row>
    <row r="324" customFormat="false" ht="13.2" hidden="false" customHeight="false" outlineLevel="0" collapsed="false">
      <c r="A324" s="32" t="n">
        <v>0.398</v>
      </c>
      <c r="B324" s="33" t="n">
        <f aca="false">B323+(5/45)</f>
        <v>58.6666666666667</v>
      </c>
      <c r="C324" s="33" t="n">
        <f aca="false">C323+(0.4/45)</f>
        <v>16.6933333333334</v>
      </c>
    </row>
    <row r="325" customFormat="false" ht="13.2" hidden="false" customHeight="false" outlineLevel="0" collapsed="false">
      <c r="A325" s="32" t="n">
        <v>0.399</v>
      </c>
      <c r="B325" s="33" t="n">
        <f aca="false">B324+(5/45)</f>
        <v>58.7777777777778</v>
      </c>
      <c r="C325" s="33" t="n">
        <f aca="false">C324+(0.4/45)</f>
        <v>16.7022222222223</v>
      </c>
    </row>
    <row r="326" customFormat="false" ht="13.2" hidden="false" customHeight="false" outlineLevel="0" collapsed="false">
      <c r="A326" s="32" t="n">
        <v>0.4</v>
      </c>
      <c r="B326" s="33" t="n">
        <f aca="false">B325+(5/45)</f>
        <v>58.8888888888889</v>
      </c>
      <c r="C326" s="33" t="n">
        <f aca="false">C325+(0.4/45)</f>
        <v>16.7111111111112</v>
      </c>
    </row>
    <row r="327" customFormat="false" ht="13.2" hidden="false" customHeight="false" outlineLevel="0" collapsed="false">
      <c r="A327" s="32" t="n">
        <v>0.401</v>
      </c>
      <c r="B327" s="33" t="n">
        <f aca="false">B326+(5/45)</f>
        <v>59</v>
      </c>
      <c r="C327" s="33" t="n">
        <f aca="false">C326+(0.4/45)</f>
        <v>16.7200000000001</v>
      </c>
    </row>
    <row r="328" customFormat="false" ht="13.2" hidden="false" customHeight="false" outlineLevel="0" collapsed="false">
      <c r="A328" s="32" t="n">
        <v>0.402</v>
      </c>
      <c r="B328" s="33" t="n">
        <f aca="false">B327+(5/45)</f>
        <v>59.1111111111111</v>
      </c>
      <c r="C328" s="33" t="n">
        <f aca="false">C327+(0.4/45)</f>
        <v>16.728888888889</v>
      </c>
    </row>
    <row r="329" customFormat="false" ht="13.2" hidden="false" customHeight="false" outlineLevel="0" collapsed="false">
      <c r="A329" s="32" t="n">
        <v>0.403</v>
      </c>
      <c r="B329" s="33" t="n">
        <f aca="false">B328+(5/45)</f>
        <v>59.2222222222223</v>
      </c>
      <c r="C329" s="33" t="n">
        <f aca="false">C328+(0.4/45)</f>
        <v>16.7377777777779</v>
      </c>
    </row>
    <row r="330" customFormat="false" ht="13.2" hidden="false" customHeight="false" outlineLevel="0" collapsed="false">
      <c r="A330" s="32" t="n">
        <v>0.404</v>
      </c>
      <c r="B330" s="33" t="n">
        <f aca="false">B329+(5/45)</f>
        <v>59.3333333333334</v>
      </c>
      <c r="C330" s="33" t="n">
        <f aca="false">C329+(0.4/45)</f>
        <v>16.7466666666668</v>
      </c>
    </row>
    <row r="331" customFormat="false" ht="13.2" hidden="false" customHeight="false" outlineLevel="0" collapsed="false">
      <c r="A331" s="32" t="n">
        <v>0.405</v>
      </c>
      <c r="B331" s="33" t="n">
        <f aca="false">B330+(5/45)</f>
        <v>59.4444444444445</v>
      </c>
      <c r="C331" s="33" t="n">
        <f aca="false">C330+(0.4/45)</f>
        <v>16.7555555555557</v>
      </c>
    </row>
    <row r="332" customFormat="false" ht="13.2" hidden="false" customHeight="false" outlineLevel="0" collapsed="false">
      <c r="A332" s="32" t="n">
        <v>0.406</v>
      </c>
      <c r="B332" s="33" t="n">
        <f aca="false">B331+(5/45)</f>
        <v>59.5555555555556</v>
      </c>
      <c r="C332" s="33" t="n">
        <f aca="false">C331+(0.4/45)</f>
        <v>16.7644444444446</v>
      </c>
    </row>
    <row r="333" customFormat="false" ht="13.2" hidden="false" customHeight="false" outlineLevel="0" collapsed="false">
      <c r="A333" s="32" t="n">
        <v>0.407</v>
      </c>
      <c r="B333" s="33" t="n">
        <f aca="false">B332+(5/45)</f>
        <v>59.6666666666667</v>
      </c>
      <c r="C333" s="33" t="n">
        <f aca="false">C332+(0.4/45)</f>
        <v>16.7733333333334</v>
      </c>
    </row>
    <row r="334" customFormat="false" ht="13.2" hidden="false" customHeight="false" outlineLevel="0" collapsed="false">
      <c r="A334" s="32" t="n">
        <v>0.408</v>
      </c>
      <c r="B334" s="33" t="n">
        <f aca="false">B333+(5/45)</f>
        <v>59.7777777777778</v>
      </c>
      <c r="C334" s="33" t="n">
        <f aca="false">C333+(0.4/45)</f>
        <v>16.7822222222223</v>
      </c>
    </row>
    <row r="335" customFormat="false" ht="13.2" hidden="false" customHeight="false" outlineLevel="0" collapsed="false">
      <c r="A335" s="32" t="n">
        <v>0.409</v>
      </c>
      <c r="B335" s="33" t="n">
        <f aca="false">B334+(5/45)</f>
        <v>59.8888888888889</v>
      </c>
      <c r="C335" s="33" t="n">
        <f aca="false">C334+(0.4/45)</f>
        <v>16.7911111111112</v>
      </c>
    </row>
    <row r="336" customFormat="false" ht="13.2" hidden="false" customHeight="false" outlineLevel="0" collapsed="false">
      <c r="A336" s="32" t="n">
        <v>0.41</v>
      </c>
      <c r="B336" s="33" t="n">
        <f aca="false">B335+(5/45)</f>
        <v>60.0000000000001</v>
      </c>
      <c r="C336" s="33" t="n">
        <f aca="false">C335+(0.4/45)</f>
        <v>16.8000000000001</v>
      </c>
    </row>
    <row r="337" customFormat="false" ht="13.2" hidden="false" customHeight="false" outlineLevel="0" collapsed="false">
      <c r="A337" s="32" t="n">
        <v>0.411</v>
      </c>
      <c r="B337" s="33" t="n">
        <f aca="false">B336+(5/40)</f>
        <v>60.1250000000001</v>
      </c>
      <c r="C337" s="33" t="n">
        <f aca="false">C336+(0.4/40)</f>
        <v>16.8100000000001</v>
      </c>
    </row>
    <row r="338" customFormat="false" ht="13.2" hidden="false" customHeight="false" outlineLevel="0" collapsed="false">
      <c r="A338" s="32" t="n">
        <v>0.412</v>
      </c>
      <c r="B338" s="33" t="n">
        <f aca="false">B337+(5/40)</f>
        <v>60.2500000000001</v>
      </c>
      <c r="C338" s="33" t="n">
        <f aca="false">C337+(0.4/40)</f>
        <v>16.8200000000001</v>
      </c>
    </row>
    <row r="339" customFormat="false" ht="13.2" hidden="false" customHeight="false" outlineLevel="0" collapsed="false">
      <c r="A339" s="32" t="n">
        <v>0.413</v>
      </c>
      <c r="B339" s="33" t="n">
        <f aca="false">B338+(5/40)</f>
        <v>60.3750000000001</v>
      </c>
      <c r="C339" s="33" t="n">
        <f aca="false">C338+(0.4/40)</f>
        <v>16.8300000000001</v>
      </c>
    </row>
    <row r="340" customFormat="false" ht="13.2" hidden="false" customHeight="false" outlineLevel="0" collapsed="false">
      <c r="A340" s="32" t="n">
        <v>0.414</v>
      </c>
      <c r="B340" s="33" t="n">
        <f aca="false">B339+(5/40)</f>
        <v>60.5000000000001</v>
      </c>
      <c r="C340" s="33" t="n">
        <f aca="false">C339+(0.4/40)</f>
        <v>16.8400000000001</v>
      </c>
    </row>
    <row r="341" customFormat="false" ht="13.2" hidden="false" customHeight="false" outlineLevel="0" collapsed="false">
      <c r="A341" s="32" t="n">
        <v>0.415</v>
      </c>
      <c r="B341" s="33" t="n">
        <f aca="false">B340+(5/40)</f>
        <v>60.6250000000001</v>
      </c>
      <c r="C341" s="33" t="n">
        <f aca="false">C340+(0.4/40)</f>
        <v>16.8500000000001</v>
      </c>
    </row>
    <row r="342" customFormat="false" ht="13.2" hidden="false" customHeight="false" outlineLevel="0" collapsed="false">
      <c r="A342" s="32" t="n">
        <v>0.416</v>
      </c>
      <c r="B342" s="33" t="n">
        <f aca="false">B341+(5/40)</f>
        <v>60.7500000000001</v>
      </c>
      <c r="C342" s="33" t="n">
        <f aca="false">C341+(0.4/40)</f>
        <v>16.8600000000001</v>
      </c>
    </row>
    <row r="343" customFormat="false" ht="13.2" hidden="false" customHeight="false" outlineLevel="0" collapsed="false">
      <c r="A343" s="32" t="n">
        <v>0.417</v>
      </c>
      <c r="B343" s="33" t="n">
        <f aca="false">B342+(5/40)</f>
        <v>60.8750000000001</v>
      </c>
      <c r="C343" s="33" t="n">
        <f aca="false">C342+(0.4/40)</f>
        <v>16.8700000000001</v>
      </c>
    </row>
    <row r="344" customFormat="false" ht="13.2" hidden="false" customHeight="false" outlineLevel="0" collapsed="false">
      <c r="A344" s="32" t="n">
        <v>0.418</v>
      </c>
      <c r="B344" s="33" t="n">
        <f aca="false">B343+(5/40)</f>
        <v>61.0000000000001</v>
      </c>
      <c r="C344" s="33" t="n">
        <f aca="false">C343+(0.4/40)</f>
        <v>16.8800000000001</v>
      </c>
    </row>
    <row r="345" customFormat="false" ht="13.2" hidden="false" customHeight="false" outlineLevel="0" collapsed="false">
      <c r="A345" s="32" t="n">
        <v>0.419</v>
      </c>
      <c r="B345" s="33" t="n">
        <f aca="false">B344+(5/40)</f>
        <v>61.1250000000001</v>
      </c>
      <c r="C345" s="33" t="n">
        <f aca="false">C344+(0.4/40)</f>
        <v>16.8900000000001</v>
      </c>
    </row>
    <row r="346" customFormat="false" ht="13.2" hidden="false" customHeight="false" outlineLevel="0" collapsed="false">
      <c r="A346" s="32" t="n">
        <v>0.42</v>
      </c>
      <c r="B346" s="33" t="n">
        <f aca="false">B345+(5/40)</f>
        <v>61.2500000000001</v>
      </c>
      <c r="C346" s="33" t="n">
        <f aca="false">C345+(0.4/40)</f>
        <v>16.9000000000001</v>
      </c>
    </row>
    <row r="347" customFormat="false" ht="13.2" hidden="false" customHeight="false" outlineLevel="0" collapsed="false">
      <c r="A347" s="32" t="n">
        <v>0.421</v>
      </c>
      <c r="B347" s="33" t="n">
        <f aca="false">B346+(5/40)</f>
        <v>61.3750000000001</v>
      </c>
      <c r="C347" s="33" t="n">
        <f aca="false">C346+(0.4/40)</f>
        <v>16.9100000000001</v>
      </c>
    </row>
    <row r="348" customFormat="false" ht="13.2" hidden="false" customHeight="false" outlineLevel="0" collapsed="false">
      <c r="A348" s="32" t="n">
        <v>0.422</v>
      </c>
      <c r="B348" s="33" t="n">
        <f aca="false">B347+(5/40)</f>
        <v>61.5000000000001</v>
      </c>
      <c r="C348" s="33" t="n">
        <f aca="false">C347+(0.4/40)</f>
        <v>16.9200000000001</v>
      </c>
    </row>
    <row r="349" customFormat="false" ht="13.2" hidden="false" customHeight="false" outlineLevel="0" collapsed="false">
      <c r="A349" s="32" t="n">
        <v>0.423</v>
      </c>
      <c r="B349" s="33" t="n">
        <f aca="false">B348+(5/40)</f>
        <v>61.6250000000001</v>
      </c>
      <c r="C349" s="33" t="n">
        <f aca="false">C348+(0.4/40)</f>
        <v>16.9300000000001</v>
      </c>
    </row>
    <row r="350" customFormat="false" ht="13.2" hidden="false" customHeight="false" outlineLevel="0" collapsed="false">
      <c r="A350" s="32" t="n">
        <v>0.424</v>
      </c>
      <c r="B350" s="33" t="n">
        <f aca="false">B349+(5/40)</f>
        <v>61.7500000000001</v>
      </c>
      <c r="C350" s="33" t="n">
        <f aca="false">C349+(0.4/40)</f>
        <v>16.9400000000001</v>
      </c>
    </row>
    <row r="351" customFormat="false" ht="13.2" hidden="false" customHeight="false" outlineLevel="0" collapsed="false">
      <c r="A351" s="32" t="n">
        <v>0.425</v>
      </c>
      <c r="B351" s="33" t="n">
        <f aca="false">B350+(5/40)</f>
        <v>61.8750000000001</v>
      </c>
      <c r="C351" s="33" t="n">
        <f aca="false">C350+(0.4/40)</f>
        <v>16.9500000000001</v>
      </c>
    </row>
    <row r="352" customFormat="false" ht="13.2" hidden="false" customHeight="false" outlineLevel="0" collapsed="false">
      <c r="A352" s="32" t="n">
        <v>0.426</v>
      </c>
      <c r="B352" s="33" t="n">
        <f aca="false">B351+(5/40)</f>
        <v>62.0000000000001</v>
      </c>
      <c r="C352" s="33" t="n">
        <f aca="false">C351+(0.4/40)</f>
        <v>16.9600000000001</v>
      </c>
    </row>
    <row r="353" customFormat="false" ht="13.2" hidden="false" customHeight="false" outlineLevel="0" collapsed="false">
      <c r="A353" s="32" t="n">
        <v>0.427</v>
      </c>
      <c r="B353" s="33" t="n">
        <f aca="false">B352+(5/40)</f>
        <v>62.1250000000001</v>
      </c>
      <c r="C353" s="33" t="n">
        <f aca="false">C352+(0.4/40)</f>
        <v>16.9700000000001</v>
      </c>
    </row>
    <row r="354" customFormat="false" ht="13.2" hidden="false" customHeight="false" outlineLevel="0" collapsed="false">
      <c r="A354" s="32" t="n">
        <v>0.428</v>
      </c>
      <c r="B354" s="33" t="n">
        <f aca="false">B353+(5/40)</f>
        <v>62.2500000000001</v>
      </c>
      <c r="C354" s="33" t="n">
        <f aca="false">C353+(0.4/40)</f>
        <v>16.9800000000001</v>
      </c>
    </row>
    <row r="355" customFormat="false" ht="13.2" hidden="false" customHeight="false" outlineLevel="0" collapsed="false">
      <c r="A355" s="32" t="n">
        <v>0.429</v>
      </c>
      <c r="B355" s="33" t="n">
        <f aca="false">B354+(5/40)</f>
        <v>62.3750000000001</v>
      </c>
      <c r="C355" s="33" t="n">
        <f aca="false">C354+(0.4/40)</f>
        <v>16.9900000000001</v>
      </c>
    </row>
    <row r="356" customFormat="false" ht="13.2" hidden="false" customHeight="false" outlineLevel="0" collapsed="false">
      <c r="A356" s="32" t="n">
        <v>0.43</v>
      </c>
      <c r="B356" s="33" t="n">
        <f aca="false">B355+(5/40)</f>
        <v>62.5000000000001</v>
      </c>
      <c r="C356" s="33" t="n">
        <f aca="false">C355+(0.4/40)</f>
        <v>17.0000000000001</v>
      </c>
    </row>
    <row r="357" customFormat="false" ht="13.2" hidden="false" customHeight="false" outlineLevel="0" collapsed="false">
      <c r="A357" s="32" t="n">
        <v>0.431</v>
      </c>
      <c r="B357" s="33" t="n">
        <f aca="false">B356+(5/40)</f>
        <v>62.6250000000001</v>
      </c>
      <c r="C357" s="33" t="n">
        <f aca="false">C356+(0.4/40)</f>
        <v>17.0100000000001</v>
      </c>
    </row>
    <row r="358" customFormat="false" ht="13.2" hidden="false" customHeight="false" outlineLevel="0" collapsed="false">
      <c r="A358" s="32" t="n">
        <v>0.432</v>
      </c>
      <c r="B358" s="33" t="n">
        <f aca="false">B357+(5/40)</f>
        <v>62.7500000000001</v>
      </c>
      <c r="C358" s="33" t="n">
        <f aca="false">C357+(0.4/40)</f>
        <v>17.0200000000001</v>
      </c>
    </row>
    <row r="359" customFormat="false" ht="13.2" hidden="false" customHeight="false" outlineLevel="0" collapsed="false">
      <c r="A359" s="32" t="n">
        <v>0.433</v>
      </c>
      <c r="B359" s="33" t="n">
        <f aca="false">B358+(5/40)</f>
        <v>62.8750000000001</v>
      </c>
      <c r="C359" s="33" t="n">
        <f aca="false">C358+(0.4/40)</f>
        <v>17.0300000000001</v>
      </c>
    </row>
    <row r="360" customFormat="false" ht="13.2" hidden="false" customHeight="false" outlineLevel="0" collapsed="false">
      <c r="A360" s="32" t="n">
        <v>0.434</v>
      </c>
      <c r="B360" s="33" t="n">
        <f aca="false">B359+(5/40)</f>
        <v>63.0000000000001</v>
      </c>
      <c r="C360" s="33" t="n">
        <f aca="false">C359+(0.4/40)</f>
        <v>17.0400000000002</v>
      </c>
    </row>
    <row r="361" customFormat="false" ht="13.2" hidden="false" customHeight="false" outlineLevel="0" collapsed="false">
      <c r="A361" s="32" t="n">
        <v>0.435</v>
      </c>
      <c r="B361" s="33" t="n">
        <f aca="false">B360+(5/40)</f>
        <v>63.1250000000001</v>
      </c>
      <c r="C361" s="33" t="n">
        <f aca="false">C360+(0.4/40)</f>
        <v>17.0500000000002</v>
      </c>
    </row>
    <row r="362" customFormat="false" ht="13.2" hidden="false" customHeight="false" outlineLevel="0" collapsed="false">
      <c r="A362" s="32" t="n">
        <v>0.436</v>
      </c>
      <c r="B362" s="33" t="n">
        <f aca="false">B361+(5/40)</f>
        <v>63.2500000000001</v>
      </c>
      <c r="C362" s="33" t="n">
        <f aca="false">C361+(0.4/40)</f>
        <v>17.0600000000002</v>
      </c>
    </row>
    <row r="363" customFormat="false" ht="13.2" hidden="false" customHeight="false" outlineLevel="0" collapsed="false">
      <c r="A363" s="32" t="n">
        <v>0.437</v>
      </c>
      <c r="B363" s="33" t="n">
        <f aca="false">B362+(5/40)</f>
        <v>63.3750000000001</v>
      </c>
      <c r="C363" s="33" t="n">
        <f aca="false">C362+(0.4/40)</f>
        <v>17.0700000000002</v>
      </c>
    </row>
    <row r="364" customFormat="false" ht="13.2" hidden="false" customHeight="false" outlineLevel="0" collapsed="false">
      <c r="A364" s="32" t="n">
        <v>0.438</v>
      </c>
      <c r="B364" s="33" t="n">
        <f aca="false">B363+(5/40)</f>
        <v>63.5000000000001</v>
      </c>
      <c r="C364" s="33" t="n">
        <f aca="false">C363+(0.4/40)</f>
        <v>17.0800000000002</v>
      </c>
    </row>
    <row r="365" customFormat="false" ht="13.2" hidden="false" customHeight="false" outlineLevel="0" collapsed="false">
      <c r="A365" s="32" t="n">
        <v>0.439</v>
      </c>
      <c r="B365" s="33" t="n">
        <f aca="false">B364+(5/40)</f>
        <v>63.6250000000001</v>
      </c>
      <c r="C365" s="33" t="n">
        <f aca="false">C364+(0.4/40)</f>
        <v>17.0900000000002</v>
      </c>
    </row>
    <row r="366" customFormat="false" ht="13.2" hidden="false" customHeight="false" outlineLevel="0" collapsed="false">
      <c r="A366" s="32" t="n">
        <v>0.44</v>
      </c>
      <c r="B366" s="33" t="n">
        <f aca="false">B365+(5/40)</f>
        <v>63.7500000000001</v>
      </c>
      <c r="C366" s="33" t="n">
        <f aca="false">C365+(0.4/40)</f>
        <v>17.1000000000002</v>
      </c>
    </row>
    <row r="367" customFormat="false" ht="13.2" hidden="false" customHeight="false" outlineLevel="0" collapsed="false">
      <c r="A367" s="32" t="n">
        <v>0.441</v>
      </c>
      <c r="B367" s="33" t="n">
        <f aca="false">B366+(5/40)</f>
        <v>63.8750000000001</v>
      </c>
      <c r="C367" s="33" t="n">
        <f aca="false">C366+(0.4/40)</f>
        <v>17.1100000000002</v>
      </c>
    </row>
    <row r="368" customFormat="false" ht="13.2" hidden="false" customHeight="false" outlineLevel="0" collapsed="false">
      <c r="A368" s="32" t="n">
        <v>0.442</v>
      </c>
      <c r="B368" s="33" t="n">
        <f aca="false">B367+(5/40)</f>
        <v>64.0000000000001</v>
      </c>
      <c r="C368" s="33" t="n">
        <f aca="false">C367+(0.4/40)</f>
        <v>17.1200000000002</v>
      </c>
    </row>
    <row r="369" customFormat="false" ht="13.2" hidden="false" customHeight="false" outlineLevel="0" collapsed="false">
      <c r="A369" s="32" t="n">
        <v>0.443</v>
      </c>
      <c r="B369" s="33" t="n">
        <f aca="false">B368+(5/40)</f>
        <v>64.1250000000001</v>
      </c>
      <c r="C369" s="33" t="n">
        <f aca="false">C368+(0.4/40)</f>
        <v>17.1300000000002</v>
      </c>
    </row>
    <row r="370" customFormat="false" ht="13.2" hidden="false" customHeight="false" outlineLevel="0" collapsed="false">
      <c r="A370" s="32" t="n">
        <v>0.444</v>
      </c>
      <c r="B370" s="33" t="n">
        <f aca="false">B369+(5/40)</f>
        <v>64.2500000000001</v>
      </c>
      <c r="C370" s="33" t="n">
        <f aca="false">C369+(0.4/40)</f>
        <v>17.1400000000002</v>
      </c>
    </row>
    <row r="371" customFormat="false" ht="13.2" hidden="false" customHeight="false" outlineLevel="0" collapsed="false">
      <c r="A371" s="32" t="n">
        <v>0.445</v>
      </c>
      <c r="B371" s="33" t="n">
        <f aca="false">B370+(5/40)</f>
        <v>64.3750000000001</v>
      </c>
      <c r="C371" s="33" t="n">
        <f aca="false">C370+(0.4/40)</f>
        <v>17.1500000000002</v>
      </c>
    </row>
    <row r="372" customFormat="false" ht="13.2" hidden="false" customHeight="false" outlineLevel="0" collapsed="false">
      <c r="A372" s="32" t="n">
        <v>0.446</v>
      </c>
      <c r="B372" s="33" t="n">
        <f aca="false">B371+(5/40)</f>
        <v>64.5000000000001</v>
      </c>
      <c r="C372" s="33" t="n">
        <f aca="false">C371+(0.4/40)</f>
        <v>17.1600000000002</v>
      </c>
    </row>
    <row r="373" customFormat="false" ht="13.2" hidden="false" customHeight="false" outlineLevel="0" collapsed="false">
      <c r="A373" s="32" t="n">
        <v>0.447</v>
      </c>
      <c r="B373" s="33" t="n">
        <f aca="false">B372+(5/40)</f>
        <v>64.6250000000001</v>
      </c>
      <c r="C373" s="33" t="n">
        <f aca="false">C372+(0.4/40)</f>
        <v>17.1700000000002</v>
      </c>
    </row>
    <row r="374" customFormat="false" ht="13.2" hidden="false" customHeight="false" outlineLevel="0" collapsed="false">
      <c r="A374" s="32" t="n">
        <v>0.448</v>
      </c>
      <c r="B374" s="33" t="n">
        <f aca="false">B373+(5/40)</f>
        <v>64.7500000000001</v>
      </c>
      <c r="C374" s="33" t="n">
        <f aca="false">C373+(0.4/40)</f>
        <v>17.1800000000002</v>
      </c>
    </row>
    <row r="375" customFormat="false" ht="13.2" hidden="false" customHeight="false" outlineLevel="0" collapsed="false">
      <c r="A375" s="32" t="n">
        <v>0.449</v>
      </c>
      <c r="B375" s="33" t="n">
        <f aca="false">B374+(5/40)</f>
        <v>64.8750000000001</v>
      </c>
      <c r="C375" s="33" t="n">
        <f aca="false">C374+(0.4/40)</f>
        <v>17.1900000000002</v>
      </c>
    </row>
    <row r="376" customFormat="false" ht="13.2" hidden="false" customHeight="false" outlineLevel="0" collapsed="false">
      <c r="A376" s="32" t="n">
        <v>0.45</v>
      </c>
      <c r="B376" s="33" t="n">
        <f aca="false">B375+(5/40)</f>
        <v>65.0000000000001</v>
      </c>
      <c r="C376" s="33" t="n">
        <f aca="false">C375+(0.4/40)</f>
        <v>17.2000000000002</v>
      </c>
    </row>
    <row r="377" customFormat="false" ht="13.2" hidden="false" customHeight="false" outlineLevel="0" collapsed="false">
      <c r="A377" s="32" t="n">
        <v>0.451</v>
      </c>
      <c r="B377" s="33" t="n">
        <f aca="false">B376+(5/45)</f>
        <v>65.1111111111112</v>
      </c>
      <c r="C377" s="33" t="n">
        <f aca="false">C376+(0.5/45)</f>
        <v>17.2111111111113</v>
      </c>
    </row>
    <row r="378" customFormat="false" ht="13.2" hidden="false" customHeight="false" outlineLevel="0" collapsed="false">
      <c r="A378" s="32" t="n">
        <v>0.452</v>
      </c>
      <c r="B378" s="33" t="n">
        <f aca="false">B377+(5/45)</f>
        <v>65.2222222222223</v>
      </c>
      <c r="C378" s="33" t="n">
        <f aca="false">C377+(0.5/45)</f>
        <v>17.2222222222224</v>
      </c>
    </row>
    <row r="379" customFormat="false" ht="13.2" hidden="false" customHeight="false" outlineLevel="0" collapsed="false">
      <c r="A379" s="32" t="n">
        <v>0.453</v>
      </c>
      <c r="B379" s="33" t="n">
        <f aca="false">B378+(5/45)</f>
        <v>65.3333333333334</v>
      </c>
      <c r="C379" s="33" t="n">
        <f aca="false">C378+(0.5/45)</f>
        <v>17.2333333333335</v>
      </c>
    </row>
    <row r="380" customFormat="false" ht="13.2" hidden="false" customHeight="false" outlineLevel="0" collapsed="false">
      <c r="A380" s="32" t="n">
        <v>0.454</v>
      </c>
      <c r="B380" s="33" t="n">
        <f aca="false">B379+(5/45)</f>
        <v>65.4444444444445</v>
      </c>
      <c r="C380" s="33" t="n">
        <f aca="false">C379+(0.5/45)</f>
        <v>17.2444444444446</v>
      </c>
    </row>
    <row r="381" customFormat="false" ht="13.2" hidden="false" customHeight="false" outlineLevel="0" collapsed="false">
      <c r="A381" s="32" t="n">
        <v>0.455</v>
      </c>
      <c r="B381" s="33" t="n">
        <f aca="false">B380+(5/45)</f>
        <v>65.5555555555556</v>
      </c>
      <c r="C381" s="33" t="n">
        <f aca="false">C380+(0.5/45)</f>
        <v>17.2555555555557</v>
      </c>
    </row>
    <row r="382" customFormat="false" ht="13.2" hidden="false" customHeight="false" outlineLevel="0" collapsed="false">
      <c r="A382" s="32" t="n">
        <v>0.456</v>
      </c>
      <c r="B382" s="33" t="n">
        <f aca="false">B381+(5/45)</f>
        <v>65.6666666666667</v>
      </c>
      <c r="C382" s="33" t="n">
        <f aca="false">C381+(0.5/45)</f>
        <v>17.2666666666669</v>
      </c>
    </row>
    <row r="383" customFormat="false" ht="13.2" hidden="false" customHeight="false" outlineLevel="0" collapsed="false">
      <c r="A383" s="32" t="n">
        <v>0.457</v>
      </c>
      <c r="B383" s="33" t="n">
        <f aca="false">B382+(5/45)</f>
        <v>65.7777777777779</v>
      </c>
      <c r="C383" s="33" t="n">
        <f aca="false">C382+(0.5/45)</f>
        <v>17.277777777778</v>
      </c>
    </row>
    <row r="384" customFormat="false" ht="13.2" hidden="false" customHeight="false" outlineLevel="0" collapsed="false">
      <c r="A384" s="32" t="n">
        <v>0.458</v>
      </c>
      <c r="B384" s="33" t="n">
        <f aca="false">B383+(5/45)</f>
        <v>65.888888888889</v>
      </c>
      <c r="C384" s="33" t="n">
        <f aca="false">C383+(0.5/45)</f>
        <v>17.2888888888891</v>
      </c>
    </row>
    <row r="385" customFormat="false" ht="13.2" hidden="false" customHeight="false" outlineLevel="0" collapsed="false">
      <c r="A385" s="32" t="n">
        <v>0.459</v>
      </c>
      <c r="B385" s="33" t="n">
        <f aca="false">B384+(5/45)</f>
        <v>66.0000000000001</v>
      </c>
      <c r="C385" s="33" t="n">
        <f aca="false">C384+(0.5/45)</f>
        <v>17.3000000000002</v>
      </c>
    </row>
    <row r="386" customFormat="false" ht="13.2" hidden="false" customHeight="false" outlineLevel="0" collapsed="false">
      <c r="A386" s="32" t="n">
        <v>0.46</v>
      </c>
      <c r="B386" s="33" t="n">
        <f aca="false">B385+(5/45)</f>
        <v>66.1111111111112</v>
      </c>
      <c r="C386" s="33" t="n">
        <f aca="false">C385+(0.5/45)</f>
        <v>17.3111111111113</v>
      </c>
    </row>
    <row r="387" customFormat="false" ht="13.2" hidden="false" customHeight="false" outlineLevel="0" collapsed="false">
      <c r="A387" s="32" t="n">
        <v>0.461</v>
      </c>
      <c r="B387" s="33" t="n">
        <f aca="false">B386+(5/45)</f>
        <v>66.2222222222223</v>
      </c>
      <c r="C387" s="33" t="n">
        <f aca="false">C386+(0.5/45)</f>
        <v>17.3222222222224</v>
      </c>
    </row>
    <row r="388" customFormat="false" ht="13.2" hidden="false" customHeight="false" outlineLevel="0" collapsed="false">
      <c r="A388" s="32" t="n">
        <v>0.462</v>
      </c>
      <c r="B388" s="33" t="n">
        <f aca="false">B387+(5/45)</f>
        <v>66.3333333333334</v>
      </c>
      <c r="C388" s="33" t="n">
        <f aca="false">C387+(0.5/45)</f>
        <v>17.3333333333335</v>
      </c>
    </row>
    <row r="389" customFormat="false" ht="13.2" hidden="false" customHeight="false" outlineLevel="0" collapsed="false">
      <c r="A389" s="32" t="n">
        <v>0.463</v>
      </c>
      <c r="B389" s="33" t="n">
        <f aca="false">B388+(5/45)</f>
        <v>66.4444444444445</v>
      </c>
      <c r="C389" s="33" t="n">
        <f aca="false">C388+(0.5/45)</f>
        <v>17.3444444444446</v>
      </c>
    </row>
    <row r="390" customFormat="false" ht="13.2" hidden="false" customHeight="false" outlineLevel="0" collapsed="false">
      <c r="A390" s="32" t="n">
        <v>0.464</v>
      </c>
      <c r="B390" s="33" t="n">
        <f aca="false">B389+(5/45)</f>
        <v>66.5555555555557</v>
      </c>
      <c r="C390" s="33" t="n">
        <f aca="false">C389+(0.5/45)</f>
        <v>17.3555555555558</v>
      </c>
    </row>
    <row r="391" customFormat="false" ht="13.2" hidden="false" customHeight="false" outlineLevel="0" collapsed="false">
      <c r="A391" s="32" t="n">
        <v>0.465</v>
      </c>
      <c r="B391" s="33" t="n">
        <f aca="false">B390+(5/45)</f>
        <v>66.6666666666668</v>
      </c>
      <c r="C391" s="33" t="n">
        <f aca="false">C390+(0.5/45)</f>
        <v>17.3666666666669</v>
      </c>
    </row>
    <row r="392" customFormat="false" ht="13.2" hidden="false" customHeight="false" outlineLevel="0" collapsed="false">
      <c r="A392" s="32" t="n">
        <v>0.466</v>
      </c>
      <c r="B392" s="33" t="n">
        <f aca="false">B391+(5/45)</f>
        <v>66.7777777777779</v>
      </c>
      <c r="C392" s="33" t="n">
        <f aca="false">C391+(0.5/45)</f>
        <v>17.377777777778</v>
      </c>
    </row>
    <row r="393" customFormat="false" ht="13.2" hidden="false" customHeight="false" outlineLevel="0" collapsed="false">
      <c r="A393" s="32" t="n">
        <v>0.467</v>
      </c>
      <c r="B393" s="33" t="n">
        <f aca="false">B392+(5/45)</f>
        <v>66.888888888889</v>
      </c>
      <c r="C393" s="33" t="n">
        <f aca="false">C392+(0.5/45)</f>
        <v>17.3888888888891</v>
      </c>
    </row>
    <row r="394" customFormat="false" ht="13.2" hidden="false" customHeight="false" outlineLevel="0" collapsed="false">
      <c r="A394" s="32" t="n">
        <v>0.468</v>
      </c>
      <c r="B394" s="33" t="n">
        <f aca="false">B393+(5/45)</f>
        <v>67.0000000000001</v>
      </c>
      <c r="C394" s="33" t="n">
        <f aca="false">C393+(0.5/45)</f>
        <v>17.4000000000002</v>
      </c>
    </row>
    <row r="395" customFormat="false" ht="13.2" hidden="false" customHeight="false" outlineLevel="0" collapsed="false">
      <c r="A395" s="32" t="n">
        <v>0.469</v>
      </c>
      <c r="B395" s="33" t="n">
        <f aca="false">B394+(5/45)</f>
        <v>67.1111111111112</v>
      </c>
      <c r="C395" s="33" t="n">
        <f aca="false">C394+(0.5/45)</f>
        <v>17.4111111111113</v>
      </c>
    </row>
    <row r="396" customFormat="false" ht="13.2" hidden="false" customHeight="false" outlineLevel="0" collapsed="false">
      <c r="A396" s="32" t="n">
        <v>0.47</v>
      </c>
      <c r="B396" s="33" t="n">
        <f aca="false">B395+(5/45)</f>
        <v>67.2222222222223</v>
      </c>
      <c r="C396" s="33" t="n">
        <f aca="false">C395+(0.5/45)</f>
        <v>17.4222222222224</v>
      </c>
    </row>
    <row r="397" customFormat="false" ht="13.2" hidden="false" customHeight="false" outlineLevel="0" collapsed="false">
      <c r="A397" s="32" t="n">
        <v>0.471</v>
      </c>
      <c r="B397" s="33" t="n">
        <f aca="false">B396+(5/45)</f>
        <v>67.3333333333335</v>
      </c>
      <c r="C397" s="33" t="n">
        <f aca="false">C396+(0.5/45)</f>
        <v>17.4333333333335</v>
      </c>
    </row>
    <row r="398" customFormat="false" ht="13.2" hidden="false" customHeight="false" outlineLevel="0" collapsed="false">
      <c r="A398" s="32" t="n">
        <v>0.472</v>
      </c>
      <c r="B398" s="33" t="n">
        <f aca="false">B397+(5/45)</f>
        <v>67.4444444444446</v>
      </c>
      <c r="C398" s="33" t="n">
        <f aca="false">C397+(0.5/45)</f>
        <v>17.4444444444447</v>
      </c>
    </row>
    <row r="399" customFormat="false" ht="13.2" hidden="false" customHeight="false" outlineLevel="0" collapsed="false">
      <c r="A399" s="32" t="n">
        <v>0.473</v>
      </c>
      <c r="B399" s="33" t="n">
        <f aca="false">B398+(5/45)</f>
        <v>67.5555555555557</v>
      </c>
      <c r="C399" s="33" t="n">
        <f aca="false">C398+(0.5/45)</f>
        <v>17.4555555555558</v>
      </c>
    </row>
    <row r="400" customFormat="false" ht="13.2" hidden="false" customHeight="false" outlineLevel="0" collapsed="false">
      <c r="A400" s="32" t="n">
        <v>0.474</v>
      </c>
      <c r="B400" s="33" t="n">
        <f aca="false">B399+(5/45)</f>
        <v>67.6666666666668</v>
      </c>
      <c r="C400" s="33" t="n">
        <f aca="false">C399+(0.5/45)</f>
        <v>17.4666666666669</v>
      </c>
    </row>
    <row r="401" customFormat="false" ht="13.2" hidden="false" customHeight="false" outlineLevel="0" collapsed="false">
      <c r="A401" s="32" t="n">
        <v>0.475</v>
      </c>
      <c r="B401" s="33" t="n">
        <f aca="false">B400+(5/45)</f>
        <v>67.7777777777779</v>
      </c>
      <c r="C401" s="33" t="n">
        <f aca="false">C400+(0.5/45)</f>
        <v>17.477777777778</v>
      </c>
    </row>
    <row r="402" customFormat="false" ht="13.2" hidden="false" customHeight="false" outlineLevel="0" collapsed="false">
      <c r="A402" s="32" t="n">
        <v>0.476</v>
      </c>
      <c r="B402" s="33" t="n">
        <f aca="false">B401+(5/45)</f>
        <v>67.888888888889</v>
      </c>
      <c r="C402" s="33" t="n">
        <f aca="false">C401+(0.5/45)</f>
        <v>17.4888888888891</v>
      </c>
    </row>
    <row r="403" customFormat="false" ht="13.2" hidden="false" customHeight="false" outlineLevel="0" collapsed="false">
      <c r="A403" s="32" t="n">
        <v>0.477</v>
      </c>
      <c r="B403" s="33" t="n">
        <f aca="false">B402+(5/45)</f>
        <v>68.0000000000001</v>
      </c>
      <c r="C403" s="33" t="n">
        <f aca="false">C402+(0.5/45)</f>
        <v>17.5000000000002</v>
      </c>
    </row>
    <row r="404" customFormat="false" ht="13.2" hidden="false" customHeight="false" outlineLevel="0" collapsed="false">
      <c r="A404" s="32" t="n">
        <v>0.478</v>
      </c>
      <c r="B404" s="33" t="n">
        <f aca="false">B403+(5/45)</f>
        <v>68.1111111111113</v>
      </c>
      <c r="C404" s="33" t="n">
        <f aca="false">C403+(0.5/45)</f>
        <v>17.5111111111113</v>
      </c>
    </row>
    <row r="405" customFormat="false" ht="13.2" hidden="false" customHeight="false" outlineLevel="0" collapsed="false">
      <c r="A405" s="32" t="n">
        <v>0.479</v>
      </c>
      <c r="B405" s="33" t="n">
        <f aca="false">B404+(5/45)</f>
        <v>68.2222222222224</v>
      </c>
      <c r="C405" s="33" t="n">
        <f aca="false">C404+(0.5/45)</f>
        <v>17.5222222222224</v>
      </c>
    </row>
    <row r="406" customFormat="false" ht="13.2" hidden="false" customHeight="false" outlineLevel="0" collapsed="false">
      <c r="A406" s="32" t="n">
        <v>0.48</v>
      </c>
      <c r="B406" s="33" t="n">
        <f aca="false">B405+(5/45)</f>
        <v>68.3333333333335</v>
      </c>
      <c r="C406" s="33" t="n">
        <f aca="false">C405+(0.5/45)</f>
        <v>17.5333333333336</v>
      </c>
    </row>
    <row r="407" customFormat="false" ht="13.2" hidden="false" customHeight="false" outlineLevel="0" collapsed="false">
      <c r="A407" s="32" t="n">
        <v>0.481</v>
      </c>
      <c r="B407" s="33" t="n">
        <f aca="false">B406+(5/45)</f>
        <v>68.4444444444446</v>
      </c>
      <c r="C407" s="33" t="n">
        <f aca="false">C406+(0.5/45)</f>
        <v>17.5444444444447</v>
      </c>
    </row>
    <row r="408" customFormat="false" ht="13.2" hidden="false" customHeight="false" outlineLevel="0" collapsed="false">
      <c r="A408" s="32" t="n">
        <v>0.482</v>
      </c>
      <c r="B408" s="33" t="n">
        <f aca="false">B407+(5/45)</f>
        <v>68.5555555555557</v>
      </c>
      <c r="C408" s="33" t="n">
        <f aca="false">C407+(0.5/45)</f>
        <v>17.5555555555558</v>
      </c>
    </row>
    <row r="409" customFormat="false" ht="13.2" hidden="false" customHeight="false" outlineLevel="0" collapsed="false">
      <c r="A409" s="32" t="n">
        <v>0.483</v>
      </c>
      <c r="B409" s="33" t="n">
        <f aca="false">B408+(5/45)</f>
        <v>68.6666666666668</v>
      </c>
      <c r="C409" s="33" t="n">
        <f aca="false">C408+(0.5/45)</f>
        <v>17.5666666666669</v>
      </c>
    </row>
    <row r="410" customFormat="false" ht="13.2" hidden="false" customHeight="false" outlineLevel="0" collapsed="false">
      <c r="A410" s="32" t="n">
        <v>0.484</v>
      </c>
      <c r="B410" s="33" t="n">
        <f aca="false">B409+(5/45)</f>
        <v>68.7777777777779</v>
      </c>
      <c r="C410" s="33" t="n">
        <f aca="false">C409+(0.5/45)</f>
        <v>17.577777777778</v>
      </c>
    </row>
    <row r="411" customFormat="false" ht="13.2" hidden="false" customHeight="false" outlineLevel="0" collapsed="false">
      <c r="A411" s="32" t="n">
        <v>0.485</v>
      </c>
      <c r="B411" s="33" t="n">
        <f aca="false">B410+(5/45)</f>
        <v>68.8888888888891</v>
      </c>
      <c r="C411" s="33" t="n">
        <f aca="false">C410+(0.5/45)</f>
        <v>17.5888888888891</v>
      </c>
    </row>
    <row r="412" customFormat="false" ht="13.2" hidden="false" customHeight="false" outlineLevel="0" collapsed="false">
      <c r="A412" s="32" t="n">
        <v>0.486</v>
      </c>
      <c r="B412" s="33" t="n">
        <f aca="false">B411+(5/45)</f>
        <v>69.0000000000002</v>
      </c>
      <c r="C412" s="33" t="n">
        <f aca="false">C411+(0.5/45)</f>
        <v>17.6000000000002</v>
      </c>
    </row>
    <row r="413" customFormat="false" ht="13.2" hidden="false" customHeight="false" outlineLevel="0" collapsed="false">
      <c r="A413" s="32" t="n">
        <v>0.487</v>
      </c>
      <c r="B413" s="33" t="n">
        <f aca="false">B412+(5/45)</f>
        <v>69.1111111111113</v>
      </c>
      <c r="C413" s="33" t="n">
        <f aca="false">C412+(0.5/45)</f>
        <v>17.6111111111114</v>
      </c>
    </row>
    <row r="414" customFormat="false" ht="13.2" hidden="false" customHeight="false" outlineLevel="0" collapsed="false">
      <c r="A414" s="32" t="n">
        <v>0.488</v>
      </c>
      <c r="B414" s="33" t="n">
        <f aca="false">B413+(5/45)</f>
        <v>69.2222222222224</v>
      </c>
      <c r="C414" s="33" t="n">
        <f aca="false">C413+(0.5/45)</f>
        <v>17.6222222222225</v>
      </c>
    </row>
    <row r="415" customFormat="false" ht="13.2" hidden="false" customHeight="false" outlineLevel="0" collapsed="false">
      <c r="A415" s="32" t="n">
        <v>0.489</v>
      </c>
      <c r="B415" s="33" t="n">
        <f aca="false">B414+(5/45)</f>
        <v>69.3333333333335</v>
      </c>
      <c r="C415" s="33" t="n">
        <f aca="false">C414+(0.5/45)</f>
        <v>17.6333333333336</v>
      </c>
    </row>
    <row r="416" customFormat="false" ht="13.2" hidden="false" customHeight="false" outlineLevel="0" collapsed="false">
      <c r="A416" s="32" t="n">
        <v>0.49</v>
      </c>
      <c r="B416" s="33" t="n">
        <f aca="false">B415+(5/45)</f>
        <v>69.4444444444446</v>
      </c>
      <c r="C416" s="33" t="n">
        <f aca="false">C415+(0.5/45)</f>
        <v>17.6444444444447</v>
      </c>
    </row>
    <row r="417" customFormat="false" ht="13.2" hidden="false" customHeight="false" outlineLevel="0" collapsed="false">
      <c r="A417" s="32" t="n">
        <v>0.491</v>
      </c>
      <c r="B417" s="33" t="n">
        <f aca="false">B416+(5/45)</f>
        <v>69.5555555555557</v>
      </c>
      <c r="C417" s="33" t="n">
        <f aca="false">C416+(0.5/45)</f>
        <v>17.6555555555558</v>
      </c>
    </row>
    <row r="418" customFormat="false" ht="13.2" hidden="false" customHeight="false" outlineLevel="0" collapsed="false">
      <c r="A418" s="32" t="n">
        <v>0.492</v>
      </c>
      <c r="B418" s="33" t="n">
        <f aca="false">B417+(5/45)</f>
        <v>69.6666666666669</v>
      </c>
      <c r="C418" s="33" t="n">
        <f aca="false">C417+(0.5/45)</f>
        <v>17.6666666666669</v>
      </c>
    </row>
    <row r="419" customFormat="false" ht="13.2" hidden="false" customHeight="false" outlineLevel="0" collapsed="false">
      <c r="A419" s="32" t="n">
        <v>0.493</v>
      </c>
      <c r="B419" s="33" t="n">
        <f aca="false">B418+(5/45)</f>
        <v>69.777777777778</v>
      </c>
      <c r="C419" s="33" t="n">
        <f aca="false">C418+(0.5/45)</f>
        <v>17.677777777778</v>
      </c>
    </row>
    <row r="420" customFormat="false" ht="13.2" hidden="false" customHeight="false" outlineLevel="0" collapsed="false">
      <c r="A420" s="32" t="n">
        <v>0.494</v>
      </c>
      <c r="B420" s="33" t="n">
        <f aca="false">B419+(5/45)</f>
        <v>69.8888888888891</v>
      </c>
      <c r="C420" s="33" t="n">
        <f aca="false">C419+(0.5/45)</f>
        <v>17.6888888888891</v>
      </c>
    </row>
    <row r="421" customFormat="false" ht="13.2" hidden="false" customHeight="false" outlineLevel="0" collapsed="false">
      <c r="A421" s="32" t="n">
        <v>0.495</v>
      </c>
      <c r="B421" s="33" t="n">
        <f aca="false">B420+(5/45)</f>
        <v>70.0000000000002</v>
      </c>
      <c r="C421" s="33" t="n">
        <f aca="false">C420+(0.5/45)</f>
        <v>17.7000000000003</v>
      </c>
    </row>
    <row r="422" customFormat="false" ht="13.2" hidden="false" customHeight="false" outlineLevel="0" collapsed="false">
      <c r="A422" s="32" t="n">
        <v>0.496</v>
      </c>
      <c r="B422" s="33" t="n">
        <f aca="false">B421+(5/40)</f>
        <v>70.1250000000002</v>
      </c>
      <c r="C422" s="33" t="n">
        <f aca="false">C421+(0.3/40)</f>
        <v>17.7075000000003</v>
      </c>
    </row>
    <row r="423" customFormat="false" ht="13.2" hidden="false" customHeight="false" outlineLevel="0" collapsed="false">
      <c r="A423" s="32" t="n">
        <v>0.497</v>
      </c>
      <c r="B423" s="33" t="n">
        <f aca="false">B422+(5/40)</f>
        <v>70.2500000000002</v>
      </c>
      <c r="C423" s="33" t="n">
        <f aca="false">C422+(0.3/40)</f>
        <v>17.7150000000003</v>
      </c>
    </row>
    <row r="424" customFormat="false" ht="13.2" hidden="false" customHeight="false" outlineLevel="0" collapsed="false">
      <c r="A424" s="32" t="n">
        <v>0.498</v>
      </c>
      <c r="B424" s="33" t="n">
        <f aca="false">B423+(5/40)</f>
        <v>70.3750000000002</v>
      </c>
      <c r="C424" s="33" t="n">
        <f aca="false">C423+(0.3/40)</f>
        <v>17.7225000000003</v>
      </c>
    </row>
    <row r="425" customFormat="false" ht="13.2" hidden="false" customHeight="false" outlineLevel="0" collapsed="false">
      <c r="A425" s="32" t="n">
        <v>0.499</v>
      </c>
      <c r="B425" s="33" t="n">
        <f aca="false">B424+(5/40)</f>
        <v>70.5000000000002</v>
      </c>
      <c r="C425" s="33" t="n">
        <f aca="false">C424+(0.3/40)</f>
        <v>17.7300000000003</v>
      </c>
    </row>
    <row r="426" customFormat="false" ht="13.2" hidden="false" customHeight="false" outlineLevel="0" collapsed="false">
      <c r="A426" s="32" t="n">
        <v>0.5</v>
      </c>
      <c r="B426" s="33" t="n">
        <f aca="false">B425+(5/40)</f>
        <v>70.6250000000002</v>
      </c>
      <c r="C426" s="33" t="n">
        <f aca="false">C425+(0.3/40)</f>
        <v>17.7375000000003</v>
      </c>
    </row>
    <row r="427" customFormat="false" ht="13.2" hidden="false" customHeight="false" outlineLevel="0" collapsed="false">
      <c r="A427" s="32" t="n">
        <v>0.501</v>
      </c>
      <c r="B427" s="33" t="n">
        <f aca="false">B426+(5/40)</f>
        <v>70.7500000000002</v>
      </c>
      <c r="C427" s="33" t="n">
        <f aca="false">C426+(0.3/40)</f>
        <v>17.7450000000003</v>
      </c>
    </row>
    <row r="428" customFormat="false" ht="13.2" hidden="false" customHeight="false" outlineLevel="0" collapsed="false">
      <c r="A428" s="32" t="n">
        <v>0.502</v>
      </c>
      <c r="B428" s="33" t="n">
        <f aca="false">B427+(5/40)</f>
        <v>70.8750000000002</v>
      </c>
      <c r="C428" s="33" t="n">
        <f aca="false">C427+(0.3/40)</f>
        <v>17.7525000000003</v>
      </c>
    </row>
    <row r="429" customFormat="false" ht="13.2" hidden="false" customHeight="false" outlineLevel="0" collapsed="false">
      <c r="A429" s="32" t="n">
        <v>0.503</v>
      </c>
      <c r="B429" s="33" t="n">
        <f aca="false">B428+(5/40)</f>
        <v>71.0000000000002</v>
      </c>
      <c r="C429" s="33" t="n">
        <f aca="false">C428+(0.3/40)</f>
        <v>17.7600000000003</v>
      </c>
    </row>
    <row r="430" customFormat="false" ht="13.2" hidden="false" customHeight="false" outlineLevel="0" collapsed="false">
      <c r="A430" s="32" t="n">
        <v>0.504</v>
      </c>
      <c r="B430" s="33" t="n">
        <f aca="false">B429+(5/40)</f>
        <v>71.1250000000002</v>
      </c>
      <c r="C430" s="33" t="n">
        <f aca="false">C429+(0.3/40)</f>
        <v>17.7675000000003</v>
      </c>
    </row>
    <row r="431" customFormat="false" ht="13.2" hidden="false" customHeight="false" outlineLevel="0" collapsed="false">
      <c r="A431" s="32" t="n">
        <v>0.505</v>
      </c>
      <c r="B431" s="33" t="n">
        <f aca="false">B430+(5/40)</f>
        <v>71.2500000000002</v>
      </c>
      <c r="C431" s="33" t="n">
        <f aca="false">C430+(0.3/40)</f>
        <v>17.7750000000003</v>
      </c>
    </row>
    <row r="432" customFormat="false" ht="13.2" hidden="false" customHeight="false" outlineLevel="0" collapsed="false">
      <c r="A432" s="32" t="n">
        <v>0.506</v>
      </c>
      <c r="B432" s="33" t="n">
        <f aca="false">B431+(5/40)</f>
        <v>71.3750000000002</v>
      </c>
      <c r="C432" s="33" t="n">
        <f aca="false">C431+(0.3/40)</f>
        <v>17.7825000000003</v>
      </c>
    </row>
    <row r="433" customFormat="false" ht="13.2" hidden="false" customHeight="false" outlineLevel="0" collapsed="false">
      <c r="A433" s="32" t="n">
        <v>0.507</v>
      </c>
      <c r="B433" s="33" t="n">
        <f aca="false">B432+(5/40)</f>
        <v>71.5000000000002</v>
      </c>
      <c r="C433" s="33" t="n">
        <f aca="false">C432+(0.3/40)</f>
        <v>17.7900000000003</v>
      </c>
    </row>
    <row r="434" customFormat="false" ht="13.2" hidden="false" customHeight="false" outlineLevel="0" collapsed="false">
      <c r="A434" s="32" t="n">
        <v>0.508</v>
      </c>
      <c r="B434" s="33" t="n">
        <f aca="false">B433+(5/40)</f>
        <v>71.6250000000002</v>
      </c>
      <c r="C434" s="33" t="n">
        <f aca="false">C433+(0.3/40)</f>
        <v>17.7975000000003</v>
      </c>
    </row>
    <row r="435" customFormat="false" ht="13.2" hidden="false" customHeight="false" outlineLevel="0" collapsed="false">
      <c r="A435" s="32" t="n">
        <v>0.509</v>
      </c>
      <c r="B435" s="33" t="n">
        <f aca="false">B434+(5/40)</f>
        <v>71.7500000000002</v>
      </c>
      <c r="C435" s="33" t="n">
        <f aca="false">C434+(0.3/40)</f>
        <v>17.8050000000003</v>
      </c>
    </row>
    <row r="436" customFormat="false" ht="13.2" hidden="false" customHeight="false" outlineLevel="0" collapsed="false">
      <c r="A436" s="32" t="n">
        <v>0.51</v>
      </c>
      <c r="B436" s="33" t="n">
        <f aca="false">B435+(5/40)</f>
        <v>71.8750000000002</v>
      </c>
      <c r="C436" s="33" t="n">
        <f aca="false">C435+(0.3/40)</f>
        <v>17.8125000000003</v>
      </c>
    </row>
    <row r="437" customFormat="false" ht="13.2" hidden="false" customHeight="false" outlineLevel="0" collapsed="false">
      <c r="A437" s="32" t="n">
        <v>0.511</v>
      </c>
      <c r="B437" s="33" t="n">
        <f aca="false">B436+(5/40)</f>
        <v>72.0000000000002</v>
      </c>
      <c r="C437" s="33" t="n">
        <f aca="false">C436+(0.3/40)</f>
        <v>17.8200000000003</v>
      </c>
    </row>
    <row r="438" customFormat="false" ht="13.2" hidden="false" customHeight="false" outlineLevel="0" collapsed="false">
      <c r="A438" s="32" t="n">
        <v>0.512</v>
      </c>
      <c r="B438" s="33" t="n">
        <f aca="false">B437+(5/40)</f>
        <v>72.1250000000002</v>
      </c>
      <c r="C438" s="33" t="n">
        <f aca="false">C437+(0.3/40)</f>
        <v>17.8275000000003</v>
      </c>
    </row>
    <row r="439" customFormat="false" ht="13.2" hidden="false" customHeight="false" outlineLevel="0" collapsed="false">
      <c r="A439" s="32" t="n">
        <v>0.513</v>
      </c>
      <c r="B439" s="33" t="n">
        <f aca="false">B438+(5/40)</f>
        <v>72.2500000000002</v>
      </c>
      <c r="C439" s="33" t="n">
        <f aca="false">C438+(0.3/40)</f>
        <v>17.8350000000003</v>
      </c>
    </row>
    <row r="440" customFormat="false" ht="13.2" hidden="false" customHeight="false" outlineLevel="0" collapsed="false">
      <c r="A440" s="32" t="n">
        <v>0.514</v>
      </c>
      <c r="B440" s="33" t="n">
        <f aca="false">B439+(5/40)</f>
        <v>72.3750000000002</v>
      </c>
      <c r="C440" s="33" t="n">
        <f aca="false">C439+(0.3/40)</f>
        <v>17.8425000000003</v>
      </c>
    </row>
    <row r="441" customFormat="false" ht="13.2" hidden="false" customHeight="false" outlineLevel="0" collapsed="false">
      <c r="A441" s="32" t="n">
        <v>0.515</v>
      </c>
      <c r="B441" s="33" t="n">
        <f aca="false">B440+(5/40)</f>
        <v>72.5000000000002</v>
      </c>
      <c r="C441" s="33" t="n">
        <f aca="false">C440+(0.3/40)</f>
        <v>17.8500000000003</v>
      </c>
    </row>
    <row r="442" customFormat="false" ht="13.2" hidden="false" customHeight="false" outlineLevel="0" collapsed="false">
      <c r="A442" s="32" t="n">
        <v>0.516</v>
      </c>
      <c r="B442" s="33" t="n">
        <f aca="false">B441+(5/40)</f>
        <v>72.6250000000002</v>
      </c>
      <c r="C442" s="33" t="n">
        <f aca="false">C441+(0.3/40)</f>
        <v>17.8575000000003</v>
      </c>
    </row>
    <row r="443" customFormat="false" ht="13.2" hidden="false" customHeight="false" outlineLevel="0" collapsed="false">
      <c r="A443" s="32" t="n">
        <v>0.517</v>
      </c>
      <c r="B443" s="33" t="n">
        <f aca="false">B442+(5/40)</f>
        <v>72.7500000000002</v>
      </c>
      <c r="C443" s="33" t="n">
        <f aca="false">C442+(0.3/40)</f>
        <v>17.8650000000003</v>
      </c>
    </row>
    <row r="444" customFormat="false" ht="13.2" hidden="false" customHeight="false" outlineLevel="0" collapsed="false">
      <c r="A444" s="32" t="n">
        <v>0.518</v>
      </c>
      <c r="B444" s="33" t="n">
        <f aca="false">B443+(5/40)</f>
        <v>72.8750000000002</v>
      </c>
      <c r="C444" s="33" t="n">
        <f aca="false">C443+(0.3/40)</f>
        <v>17.8725000000003</v>
      </c>
    </row>
    <row r="445" customFormat="false" ht="13.2" hidden="false" customHeight="false" outlineLevel="0" collapsed="false">
      <c r="A445" s="32" t="n">
        <v>0.519</v>
      </c>
      <c r="B445" s="33" t="n">
        <f aca="false">B444+(5/40)</f>
        <v>73.0000000000002</v>
      </c>
      <c r="C445" s="33" t="n">
        <f aca="false">C444+(0.3/40)</f>
        <v>17.8800000000003</v>
      </c>
    </row>
    <row r="446" customFormat="false" ht="13.2" hidden="false" customHeight="false" outlineLevel="0" collapsed="false">
      <c r="A446" s="32" t="n">
        <v>0.52</v>
      </c>
      <c r="B446" s="33" t="n">
        <f aca="false">B445+(5/40)</f>
        <v>73.1250000000002</v>
      </c>
      <c r="C446" s="33" t="n">
        <f aca="false">C445+(0.3/40)</f>
        <v>17.8875000000003</v>
      </c>
    </row>
    <row r="447" customFormat="false" ht="13.2" hidden="false" customHeight="false" outlineLevel="0" collapsed="false">
      <c r="A447" s="32" t="n">
        <v>0.521</v>
      </c>
      <c r="B447" s="33" t="n">
        <f aca="false">B446+(5/40)</f>
        <v>73.2500000000002</v>
      </c>
      <c r="C447" s="33" t="n">
        <f aca="false">C446+(0.3/40)</f>
        <v>17.8950000000003</v>
      </c>
    </row>
    <row r="448" customFormat="false" ht="13.2" hidden="false" customHeight="false" outlineLevel="0" collapsed="false">
      <c r="A448" s="32" t="n">
        <v>0.522</v>
      </c>
      <c r="B448" s="33" t="n">
        <f aca="false">B447+(5/40)</f>
        <v>73.3750000000002</v>
      </c>
      <c r="C448" s="33" t="n">
        <f aca="false">C447+(0.3/40)</f>
        <v>17.9025000000003</v>
      </c>
    </row>
    <row r="449" customFormat="false" ht="13.2" hidden="false" customHeight="false" outlineLevel="0" collapsed="false">
      <c r="A449" s="32" t="n">
        <v>0.523</v>
      </c>
      <c r="B449" s="33" t="n">
        <f aca="false">B448+(5/40)</f>
        <v>73.5000000000002</v>
      </c>
      <c r="C449" s="33" t="n">
        <f aca="false">C448+(0.3/40)</f>
        <v>17.9100000000003</v>
      </c>
    </row>
    <row r="450" customFormat="false" ht="13.2" hidden="false" customHeight="false" outlineLevel="0" collapsed="false">
      <c r="A450" s="32" t="n">
        <v>0.524</v>
      </c>
      <c r="B450" s="33" t="n">
        <f aca="false">B449+(5/40)</f>
        <v>73.6250000000002</v>
      </c>
      <c r="C450" s="33" t="n">
        <f aca="false">C449+(0.3/40)</f>
        <v>17.9175000000003</v>
      </c>
    </row>
    <row r="451" customFormat="false" ht="13.2" hidden="false" customHeight="false" outlineLevel="0" collapsed="false">
      <c r="A451" s="32" t="n">
        <v>0.525</v>
      </c>
      <c r="B451" s="33" t="n">
        <f aca="false">B450+(5/40)</f>
        <v>73.7500000000002</v>
      </c>
      <c r="C451" s="33" t="n">
        <f aca="false">C450+(0.3/40)</f>
        <v>17.9250000000003</v>
      </c>
    </row>
    <row r="452" customFormat="false" ht="13.2" hidden="false" customHeight="false" outlineLevel="0" collapsed="false">
      <c r="A452" s="32" t="n">
        <v>0.526</v>
      </c>
      <c r="B452" s="33" t="n">
        <f aca="false">B451+(5/40)</f>
        <v>73.8750000000002</v>
      </c>
      <c r="C452" s="33" t="n">
        <f aca="false">C451+(0.3/40)</f>
        <v>17.9325000000003</v>
      </c>
    </row>
    <row r="453" customFormat="false" ht="13.2" hidden="false" customHeight="false" outlineLevel="0" collapsed="false">
      <c r="A453" s="32" t="n">
        <v>0.527</v>
      </c>
      <c r="B453" s="33" t="n">
        <f aca="false">B452+(5/40)</f>
        <v>74.0000000000002</v>
      </c>
      <c r="C453" s="33" t="n">
        <f aca="false">C452+(0.3/40)</f>
        <v>17.9400000000003</v>
      </c>
    </row>
    <row r="454" customFormat="false" ht="13.2" hidden="false" customHeight="false" outlineLevel="0" collapsed="false">
      <c r="A454" s="32" t="n">
        <v>0.528</v>
      </c>
      <c r="B454" s="33" t="n">
        <f aca="false">B453+(5/40)</f>
        <v>74.1250000000002</v>
      </c>
      <c r="C454" s="33" t="n">
        <f aca="false">C453+(0.3/40)</f>
        <v>17.9475000000003</v>
      </c>
    </row>
    <row r="455" customFormat="false" ht="13.2" hidden="false" customHeight="false" outlineLevel="0" collapsed="false">
      <c r="A455" s="32" t="n">
        <v>0.529</v>
      </c>
      <c r="B455" s="33" t="n">
        <f aca="false">B454+(5/40)</f>
        <v>74.2500000000002</v>
      </c>
      <c r="C455" s="33" t="n">
        <f aca="false">C454+(0.3/40)</f>
        <v>17.9550000000003</v>
      </c>
    </row>
    <row r="456" customFormat="false" ht="13.2" hidden="false" customHeight="false" outlineLevel="0" collapsed="false">
      <c r="A456" s="32" t="n">
        <v>0.53</v>
      </c>
      <c r="B456" s="33" t="n">
        <f aca="false">B455+(5/40)</f>
        <v>74.3750000000002</v>
      </c>
      <c r="C456" s="33" t="n">
        <f aca="false">C455+(0.3/40)</f>
        <v>17.9625000000003</v>
      </c>
    </row>
    <row r="457" customFormat="false" ht="13.2" hidden="false" customHeight="false" outlineLevel="0" collapsed="false">
      <c r="A457" s="32" t="n">
        <v>0.531</v>
      </c>
      <c r="B457" s="33" t="n">
        <f aca="false">B456+(5/40)</f>
        <v>74.5000000000002</v>
      </c>
      <c r="C457" s="33" t="n">
        <f aca="false">C456+(0.3/40)</f>
        <v>17.9700000000003</v>
      </c>
    </row>
    <row r="458" customFormat="false" ht="13.2" hidden="false" customHeight="false" outlineLevel="0" collapsed="false">
      <c r="A458" s="32" t="n">
        <v>0.532</v>
      </c>
      <c r="B458" s="33" t="n">
        <f aca="false">B457+(5/40)</f>
        <v>74.6250000000002</v>
      </c>
      <c r="C458" s="33" t="n">
        <f aca="false">C457+(0.3/40)</f>
        <v>17.9775000000003</v>
      </c>
    </row>
    <row r="459" customFormat="false" ht="13.2" hidden="false" customHeight="false" outlineLevel="0" collapsed="false">
      <c r="A459" s="32" t="n">
        <v>0.533</v>
      </c>
      <c r="B459" s="33" t="n">
        <f aca="false">B458+(5/40)</f>
        <v>74.7500000000002</v>
      </c>
      <c r="C459" s="33" t="n">
        <f aca="false">C458+(0.3/40)</f>
        <v>17.9850000000003</v>
      </c>
    </row>
    <row r="460" customFormat="false" ht="13.2" hidden="false" customHeight="false" outlineLevel="0" collapsed="false">
      <c r="A460" s="32" t="n">
        <v>0.534</v>
      </c>
      <c r="B460" s="33" t="n">
        <f aca="false">B459+(5/40)</f>
        <v>74.8750000000002</v>
      </c>
      <c r="C460" s="33" t="n">
        <f aca="false">C459+(0.3/40)</f>
        <v>17.9925000000003</v>
      </c>
    </row>
    <row r="461" customFormat="false" ht="13.2" hidden="false" customHeight="false" outlineLevel="0" collapsed="false">
      <c r="A461" s="32" t="n">
        <v>0.535</v>
      </c>
      <c r="B461" s="33" t="n">
        <f aca="false">B460+(5/40)</f>
        <v>75.0000000000002</v>
      </c>
      <c r="C461" s="33" t="n">
        <f aca="false">C460+(0.3/40)</f>
        <v>18.0000000000003</v>
      </c>
    </row>
    <row r="462" customFormat="false" ht="13.2" hidden="false" customHeight="false" outlineLevel="0" collapsed="false">
      <c r="A462" s="32" t="n">
        <v>0.536</v>
      </c>
      <c r="B462" s="33" t="n">
        <f aca="false">B461+(5/35)</f>
        <v>75.1428571428573</v>
      </c>
      <c r="C462" s="33" t="n">
        <f aca="false">C461+(0.4/35)</f>
        <v>18.0114285714288</v>
      </c>
    </row>
    <row r="463" customFormat="false" ht="13.2" hidden="false" customHeight="false" outlineLevel="0" collapsed="false">
      <c r="A463" s="32" t="n">
        <v>0.537</v>
      </c>
      <c r="B463" s="33" t="n">
        <f aca="false">B462+(5/35)</f>
        <v>75.2857142857145</v>
      </c>
      <c r="C463" s="33" t="n">
        <f aca="false">C462+(0.4/35)</f>
        <v>18.0228571428574</v>
      </c>
    </row>
    <row r="464" customFormat="false" ht="13.2" hidden="false" customHeight="false" outlineLevel="0" collapsed="false">
      <c r="A464" s="32" t="n">
        <v>0.538</v>
      </c>
      <c r="B464" s="33" t="n">
        <f aca="false">B463+(5/35)</f>
        <v>75.4285714285716</v>
      </c>
      <c r="C464" s="33" t="n">
        <f aca="false">C463+(0.4/35)</f>
        <v>18.034285714286</v>
      </c>
    </row>
    <row r="465" customFormat="false" ht="13.2" hidden="false" customHeight="false" outlineLevel="0" collapsed="false">
      <c r="A465" s="32" t="n">
        <v>0.539</v>
      </c>
      <c r="B465" s="33" t="n">
        <f aca="false">B464+(5/35)</f>
        <v>75.5714285714288</v>
      </c>
      <c r="C465" s="33" t="n">
        <f aca="false">C464+(0.4/35)</f>
        <v>18.0457142857145</v>
      </c>
    </row>
    <row r="466" customFormat="false" ht="13.2" hidden="false" customHeight="false" outlineLevel="0" collapsed="false">
      <c r="A466" s="32" t="n">
        <v>0.54</v>
      </c>
      <c r="B466" s="33" t="n">
        <f aca="false">B465+(5/35)</f>
        <v>75.7142857142859</v>
      </c>
      <c r="C466" s="33" t="n">
        <f aca="false">C465+(0.4/35)</f>
        <v>18.0571428571431</v>
      </c>
    </row>
    <row r="467" customFormat="false" ht="13.2" hidden="false" customHeight="false" outlineLevel="0" collapsed="false">
      <c r="A467" s="32" t="n">
        <v>0.541</v>
      </c>
      <c r="B467" s="33" t="n">
        <f aca="false">B466+(5/35)</f>
        <v>75.857142857143</v>
      </c>
      <c r="C467" s="33" t="n">
        <f aca="false">C466+(0.4/35)</f>
        <v>18.0685714285717</v>
      </c>
    </row>
    <row r="468" customFormat="false" ht="13.2" hidden="false" customHeight="false" outlineLevel="0" collapsed="false">
      <c r="A468" s="32" t="n">
        <v>0.542</v>
      </c>
      <c r="B468" s="33" t="n">
        <f aca="false">B467+(5/35)</f>
        <v>76.0000000000002</v>
      </c>
      <c r="C468" s="33" t="n">
        <f aca="false">C467+(0.4/35)</f>
        <v>18.0800000000003</v>
      </c>
    </row>
    <row r="469" customFormat="false" ht="13.2" hidden="false" customHeight="false" outlineLevel="0" collapsed="false">
      <c r="A469" s="32" t="n">
        <v>0.543</v>
      </c>
      <c r="B469" s="33" t="n">
        <f aca="false">B468+(5/35)</f>
        <v>76.1428571428573</v>
      </c>
      <c r="C469" s="33" t="n">
        <f aca="false">C468+(0.4/35)</f>
        <v>18.0914285714288</v>
      </c>
    </row>
    <row r="470" customFormat="false" ht="13.2" hidden="false" customHeight="false" outlineLevel="0" collapsed="false">
      <c r="A470" s="32" t="n">
        <v>0.544</v>
      </c>
      <c r="B470" s="33" t="n">
        <f aca="false">B469+(5/35)</f>
        <v>76.2857142857145</v>
      </c>
      <c r="C470" s="33" t="n">
        <f aca="false">C469+(0.4/35)</f>
        <v>18.1028571428574</v>
      </c>
    </row>
    <row r="471" customFormat="false" ht="13.2" hidden="false" customHeight="false" outlineLevel="0" collapsed="false">
      <c r="A471" s="32" t="n">
        <v>0.545</v>
      </c>
      <c r="B471" s="33" t="n">
        <f aca="false">B470+(5/35)</f>
        <v>76.4285714285716</v>
      </c>
      <c r="C471" s="33" t="n">
        <f aca="false">C470+(0.4/35)</f>
        <v>18.114285714286</v>
      </c>
    </row>
    <row r="472" customFormat="false" ht="13.2" hidden="false" customHeight="false" outlineLevel="0" collapsed="false">
      <c r="A472" s="32" t="n">
        <v>0.546</v>
      </c>
      <c r="B472" s="33" t="n">
        <f aca="false">B471+(5/35)</f>
        <v>76.5714285714287</v>
      </c>
      <c r="C472" s="33" t="n">
        <f aca="false">C471+(0.4/35)</f>
        <v>18.1257142857145</v>
      </c>
    </row>
    <row r="473" customFormat="false" ht="13.2" hidden="false" customHeight="false" outlineLevel="0" collapsed="false">
      <c r="A473" s="32" t="n">
        <v>0.547</v>
      </c>
      <c r="B473" s="33" t="n">
        <f aca="false">B472+(5/35)</f>
        <v>76.7142857142859</v>
      </c>
      <c r="C473" s="33" t="n">
        <f aca="false">C472+(0.4/35)</f>
        <v>18.1371428571431</v>
      </c>
    </row>
    <row r="474" customFormat="false" ht="13.2" hidden="false" customHeight="false" outlineLevel="0" collapsed="false">
      <c r="A474" s="32" t="n">
        <v>0.548</v>
      </c>
      <c r="B474" s="33" t="n">
        <f aca="false">B473+(5/35)</f>
        <v>76.857142857143</v>
      </c>
      <c r="C474" s="33" t="n">
        <f aca="false">C473+(0.4/35)</f>
        <v>18.1485714285717</v>
      </c>
    </row>
    <row r="475" customFormat="false" ht="13.2" hidden="false" customHeight="false" outlineLevel="0" collapsed="false">
      <c r="A475" s="32" t="n">
        <v>0.549</v>
      </c>
      <c r="B475" s="33" t="n">
        <f aca="false">B474+(5/35)</f>
        <v>77.0000000000001</v>
      </c>
      <c r="C475" s="33" t="n">
        <f aca="false">C474+(0.4/35)</f>
        <v>18.1600000000003</v>
      </c>
    </row>
    <row r="476" customFormat="false" ht="13.2" hidden="false" customHeight="false" outlineLevel="0" collapsed="false">
      <c r="A476" s="32" t="n">
        <v>0.55</v>
      </c>
      <c r="B476" s="33" t="n">
        <f aca="false">B475+(5/35)</f>
        <v>77.1428571428573</v>
      </c>
      <c r="C476" s="33" t="n">
        <f aca="false">C475+(0.4/35)</f>
        <v>18.1714285714288</v>
      </c>
    </row>
    <row r="477" customFormat="false" ht="13.2" hidden="false" customHeight="false" outlineLevel="0" collapsed="false">
      <c r="A477" s="32" t="n">
        <v>0.551</v>
      </c>
      <c r="B477" s="33" t="n">
        <f aca="false">B476+(5/35)</f>
        <v>77.2857142857144</v>
      </c>
      <c r="C477" s="33" t="n">
        <f aca="false">C476+(0.4/35)</f>
        <v>18.1828571428574</v>
      </c>
    </row>
    <row r="478" customFormat="false" ht="13.2" hidden="false" customHeight="false" outlineLevel="0" collapsed="false">
      <c r="A478" s="32" t="n">
        <v>0.552</v>
      </c>
      <c r="B478" s="33" t="n">
        <f aca="false">B477+(5/35)</f>
        <v>77.4285714285716</v>
      </c>
      <c r="C478" s="33" t="n">
        <f aca="false">C477+(0.4/35)</f>
        <v>18.194285714286</v>
      </c>
    </row>
    <row r="479" customFormat="false" ht="13.2" hidden="false" customHeight="false" outlineLevel="0" collapsed="false">
      <c r="A479" s="32" t="n">
        <v>0.553</v>
      </c>
      <c r="B479" s="33" t="n">
        <f aca="false">B478+(5/35)</f>
        <v>77.5714285714287</v>
      </c>
      <c r="C479" s="33" t="n">
        <f aca="false">C478+(0.4/35)</f>
        <v>18.2057142857145</v>
      </c>
    </row>
    <row r="480" customFormat="false" ht="13.2" hidden="false" customHeight="false" outlineLevel="0" collapsed="false">
      <c r="A480" s="32" t="n">
        <v>0.554</v>
      </c>
      <c r="B480" s="33" t="n">
        <f aca="false">B479+(5/35)</f>
        <v>77.7142857142858</v>
      </c>
      <c r="C480" s="33" t="n">
        <f aca="false">C479+(0.4/35)</f>
        <v>18.2171428571431</v>
      </c>
    </row>
    <row r="481" customFormat="false" ht="13.2" hidden="false" customHeight="false" outlineLevel="0" collapsed="false">
      <c r="A481" s="32" t="n">
        <v>0.555</v>
      </c>
      <c r="B481" s="33" t="n">
        <f aca="false">B480+(5/35)</f>
        <v>77.857142857143</v>
      </c>
      <c r="C481" s="33" t="n">
        <f aca="false">C480+(0.4/35)</f>
        <v>18.2285714285717</v>
      </c>
    </row>
    <row r="482" customFormat="false" ht="13.2" hidden="false" customHeight="false" outlineLevel="0" collapsed="false">
      <c r="A482" s="32" t="n">
        <v>0.556</v>
      </c>
      <c r="B482" s="33" t="n">
        <f aca="false">B481+(5/35)</f>
        <v>78.0000000000001</v>
      </c>
      <c r="C482" s="33" t="n">
        <f aca="false">C481+(0.4/35)</f>
        <v>18.2400000000002</v>
      </c>
    </row>
    <row r="483" customFormat="false" ht="13.2" hidden="false" customHeight="false" outlineLevel="0" collapsed="false">
      <c r="A483" s="32" t="n">
        <v>0.557</v>
      </c>
      <c r="B483" s="33" t="n">
        <f aca="false">B482+(5/35)</f>
        <v>78.1428571428573</v>
      </c>
      <c r="C483" s="33" t="n">
        <f aca="false">C482+(0.4/35)</f>
        <v>18.2514285714288</v>
      </c>
    </row>
    <row r="484" customFormat="false" ht="13.2" hidden="false" customHeight="false" outlineLevel="0" collapsed="false">
      <c r="A484" s="32" t="n">
        <v>0.558</v>
      </c>
      <c r="B484" s="33" t="n">
        <f aca="false">B483+(5/35)</f>
        <v>78.2857142857144</v>
      </c>
      <c r="C484" s="33" t="n">
        <f aca="false">C483+(0.4/35)</f>
        <v>18.2628571428574</v>
      </c>
    </row>
    <row r="485" customFormat="false" ht="13.2" hidden="false" customHeight="false" outlineLevel="0" collapsed="false">
      <c r="A485" s="32" t="n">
        <v>0.559</v>
      </c>
      <c r="B485" s="33" t="n">
        <f aca="false">B484+(5/35)</f>
        <v>78.4285714285715</v>
      </c>
      <c r="C485" s="33" t="n">
        <f aca="false">C484+(0.4/35)</f>
        <v>18.274285714286</v>
      </c>
    </row>
    <row r="486" customFormat="false" ht="13.2" hidden="false" customHeight="false" outlineLevel="0" collapsed="false">
      <c r="A486" s="32" t="n">
        <v>0.56</v>
      </c>
      <c r="B486" s="33" t="n">
        <f aca="false">B485+(5/35)</f>
        <v>78.5714285714287</v>
      </c>
      <c r="C486" s="33" t="n">
        <f aca="false">C485+(0.4/35)</f>
        <v>18.2857142857145</v>
      </c>
    </row>
    <row r="487" customFormat="false" ht="13.2" hidden="false" customHeight="false" outlineLevel="0" collapsed="false">
      <c r="A487" s="32" t="n">
        <v>0.561</v>
      </c>
      <c r="B487" s="33" t="n">
        <f aca="false">B486+(5/35)</f>
        <v>78.7142857142858</v>
      </c>
      <c r="C487" s="33" t="n">
        <f aca="false">C486+(0.4/35)</f>
        <v>18.2971428571431</v>
      </c>
    </row>
    <row r="488" customFormat="false" ht="13.2" hidden="false" customHeight="false" outlineLevel="0" collapsed="false">
      <c r="A488" s="32" t="n">
        <v>0.562</v>
      </c>
      <c r="B488" s="33" t="n">
        <f aca="false">B487+(5/35)</f>
        <v>78.857142857143</v>
      </c>
      <c r="C488" s="33" t="n">
        <f aca="false">C487+(0.4/35)</f>
        <v>18.3085714285717</v>
      </c>
    </row>
    <row r="489" customFormat="false" ht="13.2" hidden="false" customHeight="false" outlineLevel="0" collapsed="false">
      <c r="A489" s="32" t="n">
        <v>0.563</v>
      </c>
      <c r="B489" s="33" t="n">
        <f aca="false">B488+(5/35)</f>
        <v>79.0000000000001</v>
      </c>
      <c r="C489" s="33" t="n">
        <f aca="false">C488+(0.4/35)</f>
        <v>18.3200000000002</v>
      </c>
    </row>
    <row r="490" customFormat="false" ht="13.2" hidden="false" customHeight="false" outlineLevel="0" collapsed="false">
      <c r="A490" s="32" t="n">
        <v>0.564</v>
      </c>
      <c r="B490" s="33" t="n">
        <f aca="false">B489+(5/35)</f>
        <v>79.1428571428572</v>
      </c>
      <c r="C490" s="33" t="n">
        <f aca="false">C489+(0.4/35)</f>
        <v>18.3314285714288</v>
      </c>
    </row>
    <row r="491" customFormat="false" ht="13.2" hidden="false" customHeight="false" outlineLevel="0" collapsed="false">
      <c r="A491" s="32" t="n">
        <v>0.565</v>
      </c>
      <c r="B491" s="33" t="n">
        <f aca="false">B490+(5/35)</f>
        <v>79.2857142857144</v>
      </c>
      <c r="C491" s="33" t="n">
        <f aca="false">C490+(0.4/35)</f>
        <v>18.3428571428574</v>
      </c>
    </row>
    <row r="492" customFormat="false" ht="13.2" hidden="false" customHeight="false" outlineLevel="0" collapsed="false">
      <c r="A492" s="32" t="n">
        <v>0.566</v>
      </c>
      <c r="B492" s="33" t="n">
        <f aca="false">B491+(5/35)</f>
        <v>79.4285714285715</v>
      </c>
      <c r="C492" s="33" t="n">
        <f aca="false">C491+(0.4/35)</f>
        <v>18.354285714286</v>
      </c>
    </row>
    <row r="493" customFormat="false" ht="13.2" hidden="false" customHeight="false" outlineLevel="0" collapsed="false">
      <c r="A493" s="32" t="n">
        <v>0.567</v>
      </c>
      <c r="B493" s="33" t="n">
        <f aca="false">B492+(5/35)</f>
        <v>79.5714285714286</v>
      </c>
      <c r="C493" s="33" t="n">
        <f aca="false">C492+(0.4/35)</f>
        <v>18.3657142857145</v>
      </c>
    </row>
    <row r="494" customFormat="false" ht="13.2" hidden="false" customHeight="false" outlineLevel="0" collapsed="false">
      <c r="A494" s="32" t="n">
        <v>0.568</v>
      </c>
      <c r="B494" s="33" t="n">
        <f aca="false">B493+(5/35)</f>
        <v>79.7142857142858</v>
      </c>
      <c r="C494" s="33" t="n">
        <f aca="false">C493+(0.4/35)</f>
        <v>18.3771428571431</v>
      </c>
    </row>
    <row r="495" customFormat="false" ht="13.2" hidden="false" customHeight="false" outlineLevel="0" collapsed="false">
      <c r="A495" s="32" t="n">
        <v>0.569</v>
      </c>
      <c r="B495" s="33" t="n">
        <f aca="false">B494+(5/35)</f>
        <v>79.8571428571429</v>
      </c>
      <c r="C495" s="33" t="n">
        <f aca="false">C494+(0.4/35)</f>
        <v>18.3885714285717</v>
      </c>
    </row>
    <row r="496" customFormat="false" ht="13.2" hidden="false" customHeight="false" outlineLevel="0" collapsed="false">
      <c r="A496" s="32" t="n">
        <v>0.57</v>
      </c>
      <c r="B496" s="33" t="n">
        <f aca="false">B495+(5/35)</f>
        <v>80.0000000000001</v>
      </c>
      <c r="C496" s="33" t="n">
        <f aca="false">C495+(0.4/35)</f>
        <v>18.4000000000002</v>
      </c>
    </row>
    <row r="497" customFormat="false" ht="13.2" hidden="false" customHeight="false" outlineLevel="0" collapsed="false">
      <c r="A497" s="32" t="n">
        <v>0.571</v>
      </c>
      <c r="B497" s="33" t="n">
        <f aca="false">B496+(5/30)</f>
        <v>80.1666666666667</v>
      </c>
      <c r="C497" s="33" t="n">
        <f aca="false">C496+(0.4/30)</f>
        <v>18.4133333333336</v>
      </c>
    </row>
    <row r="498" customFormat="false" ht="13.2" hidden="false" customHeight="false" outlineLevel="0" collapsed="false">
      <c r="A498" s="32" t="n">
        <v>0.572</v>
      </c>
      <c r="B498" s="33" t="n">
        <f aca="false">B497+(5/30)</f>
        <v>80.3333333333334</v>
      </c>
      <c r="C498" s="33" t="n">
        <f aca="false">C497+(0.4/30)</f>
        <v>18.4266666666669</v>
      </c>
    </row>
    <row r="499" customFormat="false" ht="13.2" hidden="false" customHeight="false" outlineLevel="0" collapsed="false">
      <c r="A499" s="32" t="n">
        <v>0.573</v>
      </c>
      <c r="B499" s="33" t="n">
        <f aca="false">B498+(5/30)</f>
        <v>80.5000000000001</v>
      </c>
      <c r="C499" s="33" t="n">
        <f aca="false">C498+(0.4/30)</f>
        <v>18.4400000000002</v>
      </c>
    </row>
    <row r="500" customFormat="false" ht="13.2" hidden="false" customHeight="false" outlineLevel="0" collapsed="false">
      <c r="A500" s="32" t="n">
        <v>0.574</v>
      </c>
      <c r="B500" s="33" t="n">
        <f aca="false">B499+(5/30)</f>
        <v>80.6666666666667</v>
      </c>
      <c r="C500" s="33" t="n">
        <f aca="false">C499+(0.4/30)</f>
        <v>18.4533333333336</v>
      </c>
    </row>
    <row r="501" customFormat="false" ht="13.2" hidden="false" customHeight="false" outlineLevel="0" collapsed="false">
      <c r="A501" s="32" t="n">
        <v>0.575</v>
      </c>
      <c r="B501" s="33" t="n">
        <f aca="false">B500+(5/30)</f>
        <v>80.8333333333334</v>
      </c>
      <c r="C501" s="33" t="n">
        <f aca="false">C500+(0.4/30)</f>
        <v>18.4666666666669</v>
      </c>
    </row>
    <row r="502" customFormat="false" ht="13.2" hidden="false" customHeight="false" outlineLevel="0" collapsed="false">
      <c r="A502" s="32" t="n">
        <v>0.576</v>
      </c>
      <c r="B502" s="33" t="n">
        <f aca="false">B501+(5/30)</f>
        <v>81.0000000000001</v>
      </c>
      <c r="C502" s="33" t="n">
        <f aca="false">C501+(0.4/30)</f>
        <v>18.4800000000002</v>
      </c>
    </row>
    <row r="503" customFormat="false" ht="13.2" hidden="false" customHeight="false" outlineLevel="0" collapsed="false">
      <c r="A503" s="32" t="n">
        <v>0.577</v>
      </c>
      <c r="B503" s="33" t="n">
        <f aca="false">B502+(5/30)</f>
        <v>81.1666666666668</v>
      </c>
      <c r="C503" s="33" t="n">
        <f aca="false">C502+(0.4/30)</f>
        <v>18.4933333333336</v>
      </c>
    </row>
    <row r="504" customFormat="false" ht="13.2" hidden="false" customHeight="false" outlineLevel="0" collapsed="false">
      <c r="A504" s="32" t="n">
        <v>0.578</v>
      </c>
      <c r="B504" s="33" t="n">
        <f aca="false">B503+(5/30)</f>
        <v>81.3333333333334</v>
      </c>
      <c r="C504" s="33" t="n">
        <f aca="false">C503+(0.4/30)</f>
        <v>18.5066666666669</v>
      </c>
    </row>
    <row r="505" customFormat="false" ht="13.2" hidden="false" customHeight="false" outlineLevel="0" collapsed="false">
      <c r="A505" s="32" t="n">
        <v>0.579</v>
      </c>
      <c r="B505" s="33" t="n">
        <f aca="false">B504+(5/30)</f>
        <v>81.5000000000001</v>
      </c>
      <c r="C505" s="33" t="n">
        <f aca="false">C504+(0.4/30)</f>
        <v>18.5200000000002</v>
      </c>
    </row>
    <row r="506" customFormat="false" ht="13.2" hidden="false" customHeight="false" outlineLevel="0" collapsed="false">
      <c r="A506" s="32" t="n">
        <v>0.58</v>
      </c>
      <c r="B506" s="33" t="n">
        <f aca="false">B505+(5/30)</f>
        <v>81.6666666666668</v>
      </c>
      <c r="C506" s="33" t="n">
        <f aca="false">C505+(0.4/30)</f>
        <v>18.5333333333336</v>
      </c>
    </row>
    <row r="507" customFormat="false" ht="13.2" hidden="false" customHeight="false" outlineLevel="0" collapsed="false">
      <c r="A507" s="32" t="n">
        <v>0.581</v>
      </c>
      <c r="B507" s="33" t="n">
        <f aca="false">B506+(5/30)</f>
        <v>81.8333333333334</v>
      </c>
      <c r="C507" s="33" t="n">
        <f aca="false">C506+(0.4/30)</f>
        <v>18.5466666666669</v>
      </c>
    </row>
    <row r="508" customFormat="false" ht="13.2" hidden="false" customHeight="false" outlineLevel="0" collapsed="false">
      <c r="A508" s="32" t="n">
        <v>0.582</v>
      </c>
      <c r="B508" s="33" t="n">
        <f aca="false">B507+(5/30)</f>
        <v>82.0000000000001</v>
      </c>
      <c r="C508" s="33" t="n">
        <f aca="false">C507+(0.4/30)</f>
        <v>18.5600000000002</v>
      </c>
    </row>
    <row r="509" customFormat="false" ht="13.2" hidden="false" customHeight="false" outlineLevel="0" collapsed="false">
      <c r="A509" s="32" t="n">
        <v>0.583</v>
      </c>
      <c r="B509" s="33" t="n">
        <f aca="false">B508+(5/30)</f>
        <v>82.1666666666668</v>
      </c>
      <c r="C509" s="33" t="n">
        <f aca="false">C508+(0.4/30)</f>
        <v>18.5733333333336</v>
      </c>
    </row>
    <row r="510" customFormat="false" ht="13.2" hidden="false" customHeight="false" outlineLevel="0" collapsed="false">
      <c r="A510" s="32" t="n">
        <v>0.584</v>
      </c>
      <c r="B510" s="33" t="n">
        <f aca="false">B509+(5/30)</f>
        <v>82.3333333333335</v>
      </c>
      <c r="C510" s="33" t="n">
        <f aca="false">C509+(0.4/30)</f>
        <v>18.5866666666669</v>
      </c>
    </row>
    <row r="511" customFormat="false" ht="13.2" hidden="false" customHeight="false" outlineLevel="0" collapsed="false">
      <c r="A511" s="32" t="n">
        <v>0.585</v>
      </c>
      <c r="B511" s="33" t="n">
        <f aca="false">B510+(5/30)</f>
        <v>82.5000000000001</v>
      </c>
      <c r="C511" s="33" t="n">
        <f aca="false">C510+(0.4/30)</f>
        <v>18.6000000000002</v>
      </c>
    </row>
    <row r="512" customFormat="false" ht="13.2" hidden="false" customHeight="false" outlineLevel="0" collapsed="false">
      <c r="A512" s="32" t="n">
        <v>0.586</v>
      </c>
      <c r="B512" s="33" t="n">
        <f aca="false">B511+(5/30)</f>
        <v>82.6666666666668</v>
      </c>
      <c r="C512" s="33" t="n">
        <f aca="false">C511+(0.4/30)</f>
        <v>18.6133333333335</v>
      </c>
    </row>
    <row r="513" customFormat="false" ht="13.2" hidden="false" customHeight="false" outlineLevel="0" collapsed="false">
      <c r="A513" s="32" t="n">
        <v>0.587</v>
      </c>
      <c r="B513" s="33" t="n">
        <f aca="false">B512+(5/30)</f>
        <v>82.8333333333335</v>
      </c>
      <c r="C513" s="33" t="n">
        <f aca="false">C512+(0.4/30)</f>
        <v>18.6266666666669</v>
      </c>
    </row>
    <row r="514" customFormat="false" ht="13.2" hidden="false" customHeight="false" outlineLevel="0" collapsed="false">
      <c r="A514" s="32" t="n">
        <v>0.588</v>
      </c>
      <c r="B514" s="33" t="n">
        <f aca="false">B513+(5/30)</f>
        <v>83.0000000000001</v>
      </c>
      <c r="C514" s="33" t="n">
        <f aca="false">C513+(0.4/30)</f>
        <v>18.6400000000002</v>
      </c>
    </row>
    <row r="515" customFormat="false" ht="13.2" hidden="false" customHeight="false" outlineLevel="0" collapsed="false">
      <c r="A515" s="32" t="n">
        <v>0.589</v>
      </c>
      <c r="B515" s="33" t="n">
        <f aca="false">B514+(5/30)</f>
        <v>83.1666666666668</v>
      </c>
      <c r="C515" s="33" t="n">
        <f aca="false">C514+(0.4/30)</f>
        <v>18.6533333333335</v>
      </c>
    </row>
    <row r="516" customFormat="false" ht="13.2" hidden="false" customHeight="false" outlineLevel="0" collapsed="false">
      <c r="A516" s="32" t="n">
        <v>0.59</v>
      </c>
      <c r="B516" s="33" t="n">
        <f aca="false">B515+(5/30)</f>
        <v>83.3333333333335</v>
      </c>
      <c r="C516" s="33" t="n">
        <f aca="false">C515+(0.4/30)</f>
        <v>18.6666666666669</v>
      </c>
    </row>
    <row r="517" customFormat="false" ht="13.2" hidden="false" customHeight="false" outlineLevel="0" collapsed="false">
      <c r="A517" s="32" t="n">
        <v>0.591</v>
      </c>
      <c r="B517" s="33" t="n">
        <f aca="false">B516+(5/30)</f>
        <v>83.5000000000002</v>
      </c>
      <c r="C517" s="33" t="n">
        <f aca="false">C516+(0.4/30)</f>
        <v>18.6800000000002</v>
      </c>
    </row>
    <row r="518" customFormat="false" ht="13.2" hidden="false" customHeight="false" outlineLevel="0" collapsed="false">
      <c r="A518" s="32" t="n">
        <v>0.592</v>
      </c>
      <c r="B518" s="33" t="n">
        <f aca="false">B517+(5/30)</f>
        <v>83.6666666666668</v>
      </c>
      <c r="C518" s="33" t="n">
        <f aca="false">C517+(0.4/30)</f>
        <v>18.6933333333335</v>
      </c>
    </row>
    <row r="519" customFormat="false" ht="13.2" hidden="false" customHeight="false" outlineLevel="0" collapsed="false">
      <c r="A519" s="32" t="n">
        <v>0.593</v>
      </c>
      <c r="B519" s="33" t="n">
        <f aca="false">B518+(5/30)</f>
        <v>83.8333333333335</v>
      </c>
      <c r="C519" s="33" t="n">
        <f aca="false">C518+(0.4/30)</f>
        <v>18.7066666666669</v>
      </c>
    </row>
    <row r="520" customFormat="false" ht="13.2" hidden="false" customHeight="false" outlineLevel="0" collapsed="false">
      <c r="A520" s="32" t="n">
        <v>0.594</v>
      </c>
      <c r="B520" s="33" t="n">
        <f aca="false">B519+(5/30)</f>
        <v>84.0000000000002</v>
      </c>
      <c r="C520" s="33" t="n">
        <f aca="false">C519+(0.4/30)</f>
        <v>18.7200000000002</v>
      </c>
    </row>
    <row r="521" customFormat="false" ht="13.2" hidden="false" customHeight="false" outlineLevel="0" collapsed="false">
      <c r="A521" s="32" t="n">
        <v>0.595</v>
      </c>
      <c r="B521" s="33" t="n">
        <f aca="false">B520+(5/30)</f>
        <v>84.1666666666668</v>
      </c>
      <c r="C521" s="33" t="n">
        <f aca="false">C520+(0.4/30)</f>
        <v>18.7333333333335</v>
      </c>
    </row>
    <row r="522" customFormat="false" ht="13.2" hidden="false" customHeight="false" outlineLevel="0" collapsed="false">
      <c r="A522" s="32" t="n">
        <v>0.596</v>
      </c>
      <c r="B522" s="33" t="n">
        <f aca="false">B521+(5/30)</f>
        <v>84.3333333333335</v>
      </c>
      <c r="C522" s="33" t="n">
        <f aca="false">C521+(0.4/30)</f>
        <v>18.7466666666669</v>
      </c>
    </row>
    <row r="523" customFormat="false" ht="13.2" hidden="false" customHeight="false" outlineLevel="0" collapsed="false">
      <c r="A523" s="32" t="n">
        <v>0.597</v>
      </c>
      <c r="B523" s="33" t="n">
        <f aca="false">B522+(5/30)</f>
        <v>84.5000000000002</v>
      </c>
      <c r="C523" s="33" t="n">
        <f aca="false">C522+(0.4/30)</f>
        <v>18.7600000000002</v>
      </c>
    </row>
    <row r="524" customFormat="false" ht="13.2" hidden="false" customHeight="false" outlineLevel="0" collapsed="false">
      <c r="A524" s="32" t="n">
        <v>0.598</v>
      </c>
      <c r="B524" s="33" t="n">
        <f aca="false">B523+(5/30)</f>
        <v>84.6666666666669</v>
      </c>
      <c r="C524" s="33" t="n">
        <f aca="false">C523+(0.4/30)</f>
        <v>18.7733333333335</v>
      </c>
    </row>
    <row r="525" customFormat="false" ht="13.2" hidden="false" customHeight="false" outlineLevel="0" collapsed="false">
      <c r="A525" s="32" t="n">
        <v>0.599</v>
      </c>
      <c r="B525" s="33" t="n">
        <f aca="false">B524+(5/30)</f>
        <v>84.8333333333335</v>
      </c>
      <c r="C525" s="33" t="n">
        <f aca="false">C524+(0.4/30)</f>
        <v>18.7866666666669</v>
      </c>
    </row>
    <row r="526" customFormat="false" ht="13.2" hidden="false" customHeight="false" outlineLevel="0" collapsed="false">
      <c r="A526" s="32" t="n">
        <v>0.6</v>
      </c>
      <c r="B526" s="33" t="n">
        <f aca="false">B525+(5/30)</f>
        <v>85.0000000000002</v>
      </c>
      <c r="C526" s="33" t="n">
        <f aca="false">C525+(0.4/30)</f>
        <v>18.8000000000002</v>
      </c>
    </row>
    <row r="527" customFormat="false" ht="13.2" hidden="false" customHeight="false" outlineLevel="0" collapsed="false">
      <c r="A527" s="32" t="n">
        <v>0.601</v>
      </c>
      <c r="B527" s="33" t="n">
        <f aca="false">B526+(5/35)</f>
        <v>85.1428571428573</v>
      </c>
      <c r="C527" s="33" t="n">
        <f aca="false">C526+(0.4/35)</f>
        <v>18.8114285714288</v>
      </c>
    </row>
    <row r="528" customFormat="false" ht="13.2" hidden="false" customHeight="false" outlineLevel="0" collapsed="false">
      <c r="A528" s="32" t="n">
        <v>0.602</v>
      </c>
      <c r="B528" s="33" t="n">
        <f aca="false">B527+(5/35)</f>
        <v>85.2857142857145</v>
      </c>
      <c r="C528" s="33" t="n">
        <f aca="false">C527+(0.4/35)</f>
        <v>18.8228571428573</v>
      </c>
    </row>
    <row r="529" customFormat="false" ht="13.2" hidden="false" customHeight="false" outlineLevel="0" collapsed="false">
      <c r="A529" s="32" t="n">
        <v>0.603</v>
      </c>
      <c r="B529" s="33" t="n">
        <f aca="false">B528+(5/35)</f>
        <v>85.4285714285716</v>
      </c>
      <c r="C529" s="33" t="n">
        <f aca="false">C528+(0.4/35)</f>
        <v>18.8342857142859</v>
      </c>
    </row>
    <row r="530" customFormat="false" ht="13.2" hidden="false" customHeight="false" outlineLevel="0" collapsed="false">
      <c r="A530" s="32" t="n">
        <v>0.604</v>
      </c>
      <c r="B530" s="33" t="n">
        <f aca="false">B529+(5/35)</f>
        <v>85.5714285714288</v>
      </c>
      <c r="C530" s="33" t="n">
        <f aca="false">C529+(0.4/35)</f>
        <v>18.8457142857145</v>
      </c>
    </row>
    <row r="531" customFormat="false" ht="13.2" hidden="false" customHeight="false" outlineLevel="0" collapsed="false">
      <c r="A531" s="32" t="n">
        <v>0.605</v>
      </c>
      <c r="B531" s="33" t="n">
        <f aca="false">B530+(5/35)</f>
        <v>85.7142857142859</v>
      </c>
      <c r="C531" s="33" t="n">
        <f aca="false">C530+(0.4/35)</f>
        <v>18.857142857143</v>
      </c>
    </row>
    <row r="532" customFormat="false" ht="13.2" hidden="false" customHeight="false" outlineLevel="0" collapsed="false">
      <c r="A532" s="32" t="n">
        <v>0.606</v>
      </c>
      <c r="B532" s="33" t="n">
        <f aca="false">B531+(5/35)</f>
        <v>85.857142857143</v>
      </c>
      <c r="C532" s="33" t="n">
        <f aca="false">C531+(0.4/35)</f>
        <v>18.8685714285716</v>
      </c>
    </row>
    <row r="533" customFormat="false" ht="13.2" hidden="false" customHeight="false" outlineLevel="0" collapsed="false">
      <c r="A533" s="32" t="n">
        <v>0.607</v>
      </c>
      <c r="B533" s="33" t="n">
        <f aca="false">B532+(5/35)</f>
        <v>86.0000000000002</v>
      </c>
      <c r="C533" s="33" t="n">
        <f aca="false">C532+(0.4/35)</f>
        <v>18.8800000000002</v>
      </c>
    </row>
    <row r="534" customFormat="false" ht="13.2" hidden="false" customHeight="false" outlineLevel="0" collapsed="false">
      <c r="A534" s="32" t="n">
        <v>0.608</v>
      </c>
      <c r="B534" s="33" t="n">
        <f aca="false">B533+(5/35)</f>
        <v>86.1428571428573</v>
      </c>
      <c r="C534" s="33" t="n">
        <f aca="false">C533+(0.4/35)</f>
        <v>18.8914285714288</v>
      </c>
    </row>
    <row r="535" customFormat="false" ht="13.2" hidden="false" customHeight="false" outlineLevel="0" collapsed="false">
      <c r="A535" s="32" t="n">
        <v>0.609</v>
      </c>
      <c r="B535" s="33" t="n">
        <f aca="false">B534+(5/35)</f>
        <v>86.2857142857145</v>
      </c>
      <c r="C535" s="33" t="n">
        <f aca="false">C534+(0.4/35)</f>
        <v>18.9028571428573</v>
      </c>
    </row>
    <row r="536" customFormat="false" ht="13.2" hidden="false" customHeight="false" outlineLevel="0" collapsed="false">
      <c r="A536" s="32" t="n">
        <v>0.61</v>
      </c>
      <c r="B536" s="33" t="n">
        <f aca="false">B535+(5/35)</f>
        <v>86.4285714285716</v>
      </c>
      <c r="C536" s="33" t="n">
        <f aca="false">C535+(0.4/35)</f>
        <v>18.9142857142859</v>
      </c>
    </row>
    <row r="537" customFormat="false" ht="13.2" hidden="false" customHeight="false" outlineLevel="0" collapsed="false">
      <c r="A537" s="32" t="n">
        <v>0.611</v>
      </c>
      <c r="B537" s="33" t="n">
        <f aca="false">B536+(5/35)</f>
        <v>86.5714285714287</v>
      </c>
      <c r="C537" s="33" t="n">
        <f aca="false">C536+(0.4/35)</f>
        <v>18.9257142857145</v>
      </c>
    </row>
    <row r="538" customFormat="false" ht="13.2" hidden="false" customHeight="false" outlineLevel="0" collapsed="false">
      <c r="A538" s="32" t="n">
        <v>0.612</v>
      </c>
      <c r="B538" s="33" t="n">
        <f aca="false">B537+(5/35)</f>
        <v>86.7142857142859</v>
      </c>
      <c r="C538" s="33" t="n">
        <f aca="false">C537+(0.4/35)</f>
        <v>18.937142857143</v>
      </c>
    </row>
    <row r="539" customFormat="false" ht="13.2" hidden="false" customHeight="false" outlineLevel="0" collapsed="false">
      <c r="A539" s="32" t="n">
        <v>0.613</v>
      </c>
      <c r="B539" s="33" t="n">
        <f aca="false">B538+(5/35)</f>
        <v>86.857142857143</v>
      </c>
      <c r="C539" s="33" t="n">
        <f aca="false">C538+(0.4/35)</f>
        <v>18.9485714285716</v>
      </c>
    </row>
    <row r="540" customFormat="false" ht="13.2" hidden="false" customHeight="false" outlineLevel="0" collapsed="false">
      <c r="A540" s="32" t="n">
        <v>0.614</v>
      </c>
      <c r="B540" s="33" t="n">
        <f aca="false">B539+(5/35)</f>
        <v>87.0000000000001</v>
      </c>
      <c r="C540" s="33" t="n">
        <f aca="false">C539+(0.4/35)</f>
        <v>18.9600000000002</v>
      </c>
    </row>
    <row r="541" customFormat="false" ht="13.2" hidden="false" customHeight="false" outlineLevel="0" collapsed="false">
      <c r="A541" s="32" t="n">
        <v>0.615</v>
      </c>
      <c r="B541" s="33" t="n">
        <f aca="false">B540+(5/35)</f>
        <v>87.1428571428573</v>
      </c>
      <c r="C541" s="33" t="n">
        <f aca="false">C540+(0.4/35)</f>
        <v>18.9714285714288</v>
      </c>
    </row>
    <row r="542" customFormat="false" ht="13.2" hidden="false" customHeight="false" outlineLevel="0" collapsed="false">
      <c r="A542" s="32" t="n">
        <v>0.616</v>
      </c>
      <c r="B542" s="33" t="n">
        <f aca="false">B541+(5/35)</f>
        <v>87.2857142857144</v>
      </c>
      <c r="C542" s="33" t="n">
        <f aca="false">C541+(0.4/35)</f>
        <v>18.9828571428573</v>
      </c>
    </row>
    <row r="543" customFormat="false" ht="13.2" hidden="false" customHeight="false" outlineLevel="0" collapsed="false">
      <c r="A543" s="32" t="n">
        <v>0.617</v>
      </c>
      <c r="B543" s="33" t="n">
        <f aca="false">B542+(5/35)</f>
        <v>87.4285714285716</v>
      </c>
      <c r="C543" s="33" t="n">
        <f aca="false">C542+(0.4/35)</f>
        <v>18.9942857142859</v>
      </c>
    </row>
    <row r="544" customFormat="false" ht="13.2" hidden="false" customHeight="false" outlineLevel="0" collapsed="false">
      <c r="A544" s="32" t="n">
        <v>0.618</v>
      </c>
      <c r="B544" s="33" t="n">
        <f aca="false">B543+(5/35)</f>
        <v>87.5714285714287</v>
      </c>
      <c r="C544" s="33" t="n">
        <f aca="false">C543+(0.4/35)</f>
        <v>19.0057142857145</v>
      </c>
    </row>
    <row r="545" customFormat="false" ht="13.2" hidden="false" customHeight="false" outlineLevel="0" collapsed="false">
      <c r="A545" s="32" t="n">
        <v>0.619</v>
      </c>
      <c r="B545" s="33" t="n">
        <f aca="false">B544+(5/35)</f>
        <v>87.7142857142858</v>
      </c>
      <c r="C545" s="33" t="n">
        <f aca="false">C544+(0.4/35)</f>
        <v>19.017142857143</v>
      </c>
    </row>
    <row r="546" customFormat="false" ht="13.2" hidden="false" customHeight="false" outlineLevel="0" collapsed="false">
      <c r="A546" s="32" t="n">
        <v>0.62</v>
      </c>
      <c r="B546" s="33" t="n">
        <f aca="false">B545+(5/35)</f>
        <v>87.857142857143</v>
      </c>
      <c r="C546" s="33" t="n">
        <f aca="false">C545+(0.4/35)</f>
        <v>19.0285714285716</v>
      </c>
    </row>
    <row r="547" customFormat="false" ht="13.2" hidden="false" customHeight="false" outlineLevel="0" collapsed="false">
      <c r="A547" s="32" t="n">
        <v>0.621</v>
      </c>
      <c r="B547" s="33" t="n">
        <f aca="false">B546+(5/35)</f>
        <v>88.0000000000001</v>
      </c>
      <c r="C547" s="33" t="n">
        <f aca="false">C546+(0.4/35)</f>
        <v>19.0400000000002</v>
      </c>
    </row>
    <row r="548" customFormat="false" ht="13.2" hidden="false" customHeight="false" outlineLevel="0" collapsed="false">
      <c r="A548" s="32" t="n">
        <v>0.622</v>
      </c>
      <c r="B548" s="33" t="n">
        <f aca="false">B547+(5/35)</f>
        <v>88.1428571428573</v>
      </c>
      <c r="C548" s="33" t="n">
        <f aca="false">C547+(0.4/35)</f>
        <v>19.0514285714287</v>
      </c>
    </row>
    <row r="549" customFormat="false" ht="13.2" hidden="false" customHeight="false" outlineLevel="0" collapsed="false">
      <c r="A549" s="32" t="n">
        <v>0.623</v>
      </c>
      <c r="B549" s="33" t="n">
        <f aca="false">B548+(5/35)</f>
        <v>88.2857142857144</v>
      </c>
      <c r="C549" s="33" t="n">
        <f aca="false">C548+(0.4/35)</f>
        <v>19.0628571428573</v>
      </c>
    </row>
    <row r="550" customFormat="false" ht="13.2" hidden="false" customHeight="false" outlineLevel="0" collapsed="false">
      <c r="A550" s="32" t="n">
        <v>0.624</v>
      </c>
      <c r="B550" s="33" t="n">
        <f aca="false">B549+(5/35)</f>
        <v>88.4285714285715</v>
      </c>
      <c r="C550" s="33" t="n">
        <f aca="false">C549+(0.4/35)</f>
        <v>19.0742857142859</v>
      </c>
    </row>
    <row r="551" customFormat="false" ht="13.2" hidden="false" customHeight="false" outlineLevel="0" collapsed="false">
      <c r="A551" s="32" t="n">
        <v>0.625</v>
      </c>
      <c r="B551" s="33" t="n">
        <f aca="false">B550+(5/35)</f>
        <v>88.5714285714287</v>
      </c>
      <c r="C551" s="33" t="n">
        <f aca="false">C550+(0.4/35)</f>
        <v>19.0857142857145</v>
      </c>
    </row>
    <row r="552" customFormat="false" ht="13.2" hidden="false" customHeight="false" outlineLevel="0" collapsed="false">
      <c r="A552" s="32" t="n">
        <v>0.626</v>
      </c>
      <c r="B552" s="33" t="n">
        <f aca="false">B551+(5/35)</f>
        <v>88.7142857142858</v>
      </c>
      <c r="C552" s="33" t="n">
        <f aca="false">C551+(0.4/35)</f>
        <v>19.097142857143</v>
      </c>
    </row>
    <row r="553" customFormat="false" ht="13.2" hidden="false" customHeight="false" outlineLevel="0" collapsed="false">
      <c r="A553" s="32" t="n">
        <v>0.627</v>
      </c>
      <c r="B553" s="33" t="n">
        <f aca="false">B552+(5/35)</f>
        <v>88.857142857143</v>
      </c>
      <c r="C553" s="33" t="n">
        <f aca="false">C552+(0.4/35)</f>
        <v>19.1085714285716</v>
      </c>
    </row>
    <row r="554" customFormat="false" ht="13.2" hidden="false" customHeight="false" outlineLevel="0" collapsed="false">
      <c r="A554" s="32" t="n">
        <v>0.628</v>
      </c>
      <c r="B554" s="33" t="n">
        <f aca="false">B553+(5/35)</f>
        <v>89.0000000000001</v>
      </c>
      <c r="C554" s="33" t="n">
        <f aca="false">C553+(0.4/35)</f>
        <v>19.1200000000002</v>
      </c>
    </row>
    <row r="555" customFormat="false" ht="13.2" hidden="false" customHeight="false" outlineLevel="0" collapsed="false">
      <c r="A555" s="32" t="n">
        <v>0.629</v>
      </c>
      <c r="B555" s="33" t="n">
        <f aca="false">B554+(5/35)</f>
        <v>89.1428571428572</v>
      </c>
      <c r="C555" s="33" t="n">
        <f aca="false">C554+(0.4/35)</f>
        <v>19.1314285714287</v>
      </c>
    </row>
    <row r="556" customFormat="false" ht="13.2" hidden="false" customHeight="false" outlineLevel="0" collapsed="false">
      <c r="A556" s="32" t="n">
        <v>0.63</v>
      </c>
      <c r="B556" s="33" t="n">
        <f aca="false">B555+(5/35)</f>
        <v>89.2857142857144</v>
      </c>
      <c r="C556" s="33" t="n">
        <f aca="false">C555+(0.4/35)</f>
        <v>19.1428571428573</v>
      </c>
    </row>
    <row r="557" customFormat="false" ht="13.2" hidden="false" customHeight="false" outlineLevel="0" collapsed="false">
      <c r="A557" s="32" t="n">
        <v>0.631</v>
      </c>
      <c r="B557" s="33" t="n">
        <f aca="false">B556+(5/35)</f>
        <v>89.4285714285715</v>
      </c>
      <c r="C557" s="33" t="n">
        <f aca="false">C556+(0.4/35)</f>
        <v>19.1542857142859</v>
      </c>
    </row>
    <row r="558" customFormat="false" ht="13.2" hidden="false" customHeight="false" outlineLevel="0" collapsed="false">
      <c r="A558" s="32" t="n">
        <v>0.632</v>
      </c>
      <c r="B558" s="33" t="n">
        <f aca="false">B557+(5/35)</f>
        <v>89.5714285714286</v>
      </c>
      <c r="C558" s="33" t="n">
        <f aca="false">C557+(0.4/35)</f>
        <v>19.1657142857145</v>
      </c>
    </row>
    <row r="559" customFormat="false" ht="13.2" hidden="false" customHeight="false" outlineLevel="0" collapsed="false">
      <c r="A559" s="32" t="n">
        <v>0.633</v>
      </c>
      <c r="B559" s="33" t="n">
        <f aca="false">B558+(5/35)</f>
        <v>89.7142857142858</v>
      </c>
      <c r="C559" s="33" t="n">
        <f aca="false">C558+(0.4/35)</f>
        <v>19.177142857143</v>
      </c>
    </row>
    <row r="560" customFormat="false" ht="13.2" hidden="false" customHeight="false" outlineLevel="0" collapsed="false">
      <c r="A560" s="32" t="n">
        <v>0.634</v>
      </c>
      <c r="B560" s="33" t="n">
        <f aca="false">B559+(5/35)</f>
        <v>89.8571428571429</v>
      </c>
      <c r="C560" s="33" t="n">
        <f aca="false">C559+(0.4/35)</f>
        <v>19.1885714285716</v>
      </c>
    </row>
    <row r="561" customFormat="false" ht="13.2" hidden="false" customHeight="false" outlineLevel="0" collapsed="false">
      <c r="A561" s="32" t="n">
        <v>0.635</v>
      </c>
      <c r="B561" s="33" t="n">
        <f aca="false">B560+(5/35)</f>
        <v>90.0000000000001</v>
      </c>
      <c r="C561" s="33" t="n">
        <f aca="false">C560+(0.4/35)</f>
        <v>19.2000000000002</v>
      </c>
    </row>
    <row r="562" customFormat="false" ht="13.2" hidden="false" customHeight="false" outlineLevel="0" collapsed="false">
      <c r="A562" s="32" t="n">
        <v>0.636</v>
      </c>
      <c r="B562" s="33" t="n">
        <f aca="false">B561+(5/30)</f>
        <v>90.1666666666667</v>
      </c>
      <c r="C562" s="33" t="n">
        <f aca="false">C561+(0.5/30)</f>
        <v>19.2166666666668</v>
      </c>
    </row>
    <row r="563" customFormat="false" ht="13.2" hidden="false" customHeight="false" outlineLevel="0" collapsed="false">
      <c r="A563" s="32" t="n">
        <v>0.637</v>
      </c>
      <c r="B563" s="33" t="n">
        <f aca="false">B562+(5/30)</f>
        <v>90.3333333333334</v>
      </c>
      <c r="C563" s="33" t="n">
        <f aca="false">C562+(0.5/30)</f>
        <v>19.2333333333335</v>
      </c>
    </row>
    <row r="564" customFormat="false" ht="13.2" hidden="false" customHeight="false" outlineLevel="0" collapsed="false">
      <c r="A564" s="32" t="n">
        <v>0.638</v>
      </c>
      <c r="B564" s="33" t="n">
        <f aca="false">B563+(5/30)</f>
        <v>90.5000000000001</v>
      </c>
      <c r="C564" s="33" t="n">
        <f aca="false">C563+(0.5/30)</f>
        <v>19.2500000000002</v>
      </c>
    </row>
    <row r="565" customFormat="false" ht="13.2" hidden="false" customHeight="false" outlineLevel="0" collapsed="false">
      <c r="A565" s="32" t="n">
        <v>0.639</v>
      </c>
      <c r="B565" s="33" t="n">
        <f aca="false">B564+(5/30)</f>
        <v>90.6666666666667</v>
      </c>
      <c r="C565" s="33" t="n">
        <f aca="false">C564+(0.5/30)</f>
        <v>19.2666666666668</v>
      </c>
    </row>
    <row r="566" customFormat="false" ht="13.2" hidden="false" customHeight="false" outlineLevel="0" collapsed="false">
      <c r="A566" s="32" t="n">
        <v>0.64</v>
      </c>
      <c r="B566" s="33" t="n">
        <f aca="false">B565+(5/30)</f>
        <v>90.8333333333334</v>
      </c>
      <c r="C566" s="33" t="n">
        <f aca="false">C565+(0.5/30)</f>
        <v>19.2833333333335</v>
      </c>
    </row>
    <row r="567" customFormat="false" ht="13.2" hidden="false" customHeight="false" outlineLevel="0" collapsed="false">
      <c r="A567" s="32" t="n">
        <v>0.641</v>
      </c>
      <c r="B567" s="33" t="n">
        <f aca="false">B566+(5/30)</f>
        <v>91.0000000000001</v>
      </c>
      <c r="C567" s="33" t="n">
        <f aca="false">C566+(0.5/30)</f>
        <v>19.3000000000002</v>
      </c>
    </row>
    <row r="568" customFormat="false" ht="13.2" hidden="false" customHeight="false" outlineLevel="0" collapsed="false">
      <c r="A568" s="32" t="n">
        <v>0.642</v>
      </c>
      <c r="B568" s="33" t="n">
        <f aca="false">B567+(5/30)</f>
        <v>91.1666666666668</v>
      </c>
      <c r="C568" s="33" t="n">
        <f aca="false">C567+(0.5/30)</f>
        <v>19.3166666666668</v>
      </c>
    </row>
    <row r="569" customFormat="false" ht="13.2" hidden="false" customHeight="false" outlineLevel="0" collapsed="false">
      <c r="A569" s="32" t="n">
        <v>0.643000000000001</v>
      </c>
      <c r="B569" s="33" t="n">
        <f aca="false">B568+(5/30)</f>
        <v>91.3333333333334</v>
      </c>
      <c r="C569" s="33" t="n">
        <f aca="false">C568+(0.5/30)</f>
        <v>19.3333333333335</v>
      </c>
    </row>
    <row r="570" customFormat="false" ht="13.2" hidden="false" customHeight="false" outlineLevel="0" collapsed="false">
      <c r="A570" s="32" t="n">
        <v>0.644000000000001</v>
      </c>
      <c r="B570" s="33" t="n">
        <f aca="false">B569+(5/30)</f>
        <v>91.5000000000001</v>
      </c>
      <c r="C570" s="33" t="n">
        <f aca="false">C569+(0.5/30)</f>
        <v>19.3500000000002</v>
      </c>
    </row>
    <row r="571" customFormat="false" ht="13.2" hidden="false" customHeight="false" outlineLevel="0" collapsed="false">
      <c r="A571" s="32" t="n">
        <v>0.645000000000001</v>
      </c>
      <c r="B571" s="33" t="n">
        <f aca="false">B570+(5/30)</f>
        <v>91.6666666666668</v>
      </c>
      <c r="C571" s="33" t="n">
        <f aca="false">C570+(0.5/30)</f>
        <v>19.3666666666668</v>
      </c>
    </row>
    <row r="572" customFormat="false" ht="13.2" hidden="false" customHeight="false" outlineLevel="0" collapsed="false">
      <c r="A572" s="32" t="n">
        <v>0.646000000000001</v>
      </c>
      <c r="B572" s="33" t="n">
        <f aca="false">B571+(5/30)</f>
        <v>91.8333333333334</v>
      </c>
      <c r="C572" s="33" t="n">
        <f aca="false">C571+(0.5/30)</f>
        <v>19.3833333333335</v>
      </c>
    </row>
    <row r="573" customFormat="false" ht="13.2" hidden="false" customHeight="false" outlineLevel="0" collapsed="false">
      <c r="A573" s="32" t="n">
        <v>0.647000000000001</v>
      </c>
      <c r="B573" s="33" t="n">
        <f aca="false">B572+(5/30)</f>
        <v>92.0000000000001</v>
      </c>
      <c r="C573" s="33" t="n">
        <f aca="false">C572+(0.5/30)</f>
        <v>19.4000000000002</v>
      </c>
    </row>
    <row r="574" customFormat="false" ht="13.2" hidden="false" customHeight="false" outlineLevel="0" collapsed="false">
      <c r="A574" s="32" t="n">
        <v>0.648000000000001</v>
      </c>
      <c r="B574" s="33" t="n">
        <f aca="false">B573+(5/30)</f>
        <v>92.1666666666668</v>
      </c>
      <c r="C574" s="33" t="n">
        <f aca="false">C573+(0.5/30)</f>
        <v>19.4166666666668</v>
      </c>
    </row>
    <row r="575" customFormat="false" ht="13.2" hidden="false" customHeight="false" outlineLevel="0" collapsed="false">
      <c r="A575" s="32" t="n">
        <v>0.649000000000001</v>
      </c>
      <c r="B575" s="33" t="n">
        <f aca="false">B574+(5/30)</f>
        <v>92.3333333333335</v>
      </c>
      <c r="C575" s="33" t="n">
        <f aca="false">C574+(0.5/30)</f>
        <v>19.4333333333335</v>
      </c>
    </row>
    <row r="576" customFormat="false" ht="13.2" hidden="false" customHeight="false" outlineLevel="0" collapsed="false">
      <c r="A576" s="32" t="n">
        <v>0.650000000000001</v>
      </c>
      <c r="B576" s="33" t="n">
        <f aca="false">B575+(5/30)</f>
        <v>92.5000000000001</v>
      </c>
      <c r="C576" s="33" t="n">
        <f aca="false">C575+(0.5/30)</f>
        <v>19.4500000000002</v>
      </c>
    </row>
    <row r="577" customFormat="false" ht="13.2" hidden="false" customHeight="false" outlineLevel="0" collapsed="false">
      <c r="A577" s="32" t="n">
        <v>0.651000000000001</v>
      </c>
      <c r="B577" s="33" t="n">
        <f aca="false">B576+(5/30)</f>
        <v>92.6666666666668</v>
      </c>
      <c r="C577" s="33" t="n">
        <f aca="false">C576+(0.5/30)</f>
        <v>19.4666666666668</v>
      </c>
    </row>
    <row r="578" customFormat="false" ht="13.2" hidden="false" customHeight="false" outlineLevel="0" collapsed="false">
      <c r="A578" s="32" t="n">
        <v>0.652000000000001</v>
      </c>
      <c r="B578" s="33" t="n">
        <f aca="false">B577+(5/30)</f>
        <v>92.8333333333335</v>
      </c>
      <c r="C578" s="33" t="n">
        <f aca="false">C577+(0.5/30)</f>
        <v>19.4833333333335</v>
      </c>
    </row>
    <row r="579" customFormat="false" ht="13.2" hidden="false" customHeight="false" outlineLevel="0" collapsed="false">
      <c r="A579" s="32" t="n">
        <v>0.653000000000001</v>
      </c>
      <c r="B579" s="33" t="n">
        <f aca="false">B578+(5/30)</f>
        <v>93.0000000000001</v>
      </c>
      <c r="C579" s="33" t="n">
        <f aca="false">C578+(0.5/30)</f>
        <v>19.5000000000002</v>
      </c>
    </row>
    <row r="580" customFormat="false" ht="13.2" hidden="false" customHeight="false" outlineLevel="0" collapsed="false">
      <c r="A580" s="32" t="n">
        <v>0.654000000000001</v>
      </c>
      <c r="B580" s="33" t="n">
        <f aca="false">B579+(5/30)</f>
        <v>93.1666666666668</v>
      </c>
      <c r="C580" s="33" t="n">
        <f aca="false">C579+(0.5/30)</f>
        <v>19.5166666666668</v>
      </c>
    </row>
    <row r="581" customFormat="false" ht="13.2" hidden="false" customHeight="false" outlineLevel="0" collapsed="false">
      <c r="A581" s="32" t="n">
        <v>0.655000000000001</v>
      </c>
      <c r="B581" s="33" t="n">
        <f aca="false">B580+(5/30)</f>
        <v>93.3333333333335</v>
      </c>
      <c r="C581" s="33" t="n">
        <f aca="false">C580+(0.5/30)</f>
        <v>19.5333333333335</v>
      </c>
    </row>
    <row r="582" customFormat="false" ht="13.2" hidden="false" customHeight="false" outlineLevel="0" collapsed="false">
      <c r="A582" s="32" t="n">
        <v>0.656000000000001</v>
      </c>
      <c r="B582" s="33" t="n">
        <f aca="false">B581+(5/30)</f>
        <v>93.5000000000002</v>
      </c>
      <c r="C582" s="33" t="n">
        <f aca="false">C581+(0.5/30)</f>
        <v>19.5500000000001</v>
      </c>
    </row>
    <row r="583" customFormat="false" ht="13.2" hidden="false" customHeight="false" outlineLevel="0" collapsed="false">
      <c r="A583" s="32" t="n">
        <v>0.657000000000001</v>
      </c>
      <c r="B583" s="33" t="n">
        <f aca="false">B582+(5/30)</f>
        <v>93.6666666666668</v>
      </c>
      <c r="C583" s="33" t="n">
        <f aca="false">C582+(0.5/30)</f>
        <v>19.5666666666668</v>
      </c>
    </row>
    <row r="584" customFormat="false" ht="13.2" hidden="false" customHeight="false" outlineLevel="0" collapsed="false">
      <c r="A584" s="32" t="n">
        <v>0.658000000000001</v>
      </c>
      <c r="B584" s="33" t="n">
        <f aca="false">B583+(5/30)</f>
        <v>93.8333333333335</v>
      </c>
      <c r="C584" s="33" t="n">
        <f aca="false">C583+(0.5/30)</f>
        <v>19.5833333333335</v>
      </c>
    </row>
    <row r="585" customFormat="false" ht="13.2" hidden="false" customHeight="false" outlineLevel="0" collapsed="false">
      <c r="A585" s="32" t="n">
        <v>0.659000000000001</v>
      </c>
      <c r="B585" s="33" t="n">
        <f aca="false">B584+(5/30)</f>
        <v>94.0000000000002</v>
      </c>
      <c r="C585" s="33" t="n">
        <f aca="false">C584+(0.5/30)</f>
        <v>19.6000000000001</v>
      </c>
    </row>
    <row r="586" customFormat="false" ht="13.2" hidden="false" customHeight="false" outlineLevel="0" collapsed="false">
      <c r="A586" s="32" t="n">
        <v>0.660000000000001</v>
      </c>
      <c r="B586" s="33" t="n">
        <f aca="false">B585+(5/30)</f>
        <v>94.1666666666668</v>
      </c>
      <c r="C586" s="33" t="n">
        <f aca="false">C585+(0.5/30)</f>
        <v>19.6166666666668</v>
      </c>
    </row>
    <row r="587" customFormat="false" ht="13.2" hidden="false" customHeight="false" outlineLevel="0" collapsed="false">
      <c r="A587" s="32" t="n">
        <v>0.661000000000001</v>
      </c>
      <c r="B587" s="33" t="n">
        <f aca="false">B586+(5/30)</f>
        <v>94.3333333333335</v>
      </c>
      <c r="C587" s="33" t="n">
        <f aca="false">C586+(0.5/30)</f>
        <v>19.6333333333335</v>
      </c>
    </row>
    <row r="588" customFormat="false" ht="13.2" hidden="false" customHeight="false" outlineLevel="0" collapsed="false">
      <c r="A588" s="32" t="n">
        <v>0.662000000000001</v>
      </c>
      <c r="B588" s="33" t="n">
        <f aca="false">B587+(5/30)</f>
        <v>94.5000000000002</v>
      </c>
      <c r="C588" s="33" t="n">
        <f aca="false">C587+(0.5/30)</f>
        <v>19.6500000000001</v>
      </c>
    </row>
    <row r="589" customFormat="false" ht="13.2" hidden="false" customHeight="false" outlineLevel="0" collapsed="false">
      <c r="A589" s="32" t="n">
        <v>0.663000000000001</v>
      </c>
      <c r="B589" s="33" t="n">
        <f aca="false">B588+(5/30)</f>
        <v>94.6666666666669</v>
      </c>
      <c r="C589" s="33" t="n">
        <f aca="false">C588+(0.5/30)</f>
        <v>19.6666666666668</v>
      </c>
    </row>
    <row r="590" customFormat="false" ht="13.2" hidden="false" customHeight="false" outlineLevel="0" collapsed="false">
      <c r="A590" s="32" t="n">
        <v>0.664000000000001</v>
      </c>
      <c r="B590" s="33" t="n">
        <f aca="false">B589+(5/30)</f>
        <v>94.8333333333335</v>
      </c>
      <c r="C590" s="33" t="n">
        <f aca="false">C589+(0.5/30)</f>
        <v>19.6833333333335</v>
      </c>
    </row>
    <row r="591" customFormat="false" ht="13.2" hidden="false" customHeight="false" outlineLevel="0" collapsed="false">
      <c r="A591" s="32" t="n">
        <v>0.665000000000001</v>
      </c>
      <c r="B591" s="33" t="n">
        <f aca="false">B590+(5/30)</f>
        <v>95.0000000000002</v>
      </c>
      <c r="C591" s="33" t="n">
        <f aca="false">C590+(0.5/30)</f>
        <v>19.7000000000001</v>
      </c>
    </row>
    <row r="592" customFormat="false" ht="13.2" hidden="false" customHeight="false" outlineLevel="0" collapsed="false">
      <c r="A592" s="32" t="n">
        <v>0.666000000000001</v>
      </c>
      <c r="B592" s="33" t="n">
        <f aca="false">B591+(5/25)</f>
        <v>95.2000000000002</v>
      </c>
      <c r="C592" s="33" t="n">
        <f aca="false">C591+(0.3/25)</f>
        <v>19.7120000000001</v>
      </c>
    </row>
    <row r="593" customFormat="false" ht="13.2" hidden="false" customHeight="false" outlineLevel="0" collapsed="false">
      <c r="A593" s="32" t="n">
        <v>0.667000000000001</v>
      </c>
      <c r="B593" s="33" t="n">
        <f aca="false">B592+(5/25)</f>
        <v>95.4000000000002</v>
      </c>
      <c r="C593" s="33" t="n">
        <f aca="false">C592+(0.3/25)</f>
        <v>19.7240000000001</v>
      </c>
    </row>
    <row r="594" customFormat="false" ht="13.2" hidden="false" customHeight="false" outlineLevel="0" collapsed="false">
      <c r="A594" s="32" t="n">
        <v>0.668000000000001</v>
      </c>
      <c r="B594" s="33" t="n">
        <f aca="false">B593+(5/25)</f>
        <v>95.6000000000002</v>
      </c>
      <c r="C594" s="33" t="n">
        <f aca="false">C593+(0.3/25)</f>
        <v>19.7360000000001</v>
      </c>
    </row>
    <row r="595" customFormat="false" ht="13.2" hidden="false" customHeight="false" outlineLevel="0" collapsed="false">
      <c r="A595" s="32" t="n">
        <v>0.669000000000001</v>
      </c>
      <c r="B595" s="33" t="n">
        <f aca="false">B594+(5/25)</f>
        <v>95.8000000000002</v>
      </c>
      <c r="C595" s="33" t="n">
        <f aca="false">C594+(0.3/25)</f>
        <v>19.7480000000001</v>
      </c>
    </row>
    <row r="596" customFormat="false" ht="13.2" hidden="false" customHeight="false" outlineLevel="0" collapsed="false">
      <c r="A596" s="32" t="n">
        <v>0.670000000000001</v>
      </c>
      <c r="B596" s="33" t="n">
        <f aca="false">B595+(5/25)</f>
        <v>96.0000000000002</v>
      </c>
      <c r="C596" s="33" t="n">
        <f aca="false">C595+(0.3/25)</f>
        <v>19.7600000000001</v>
      </c>
    </row>
    <row r="597" customFormat="false" ht="13.2" hidden="false" customHeight="false" outlineLevel="0" collapsed="false">
      <c r="A597" s="32" t="n">
        <v>0.671000000000001</v>
      </c>
      <c r="B597" s="33" t="n">
        <f aca="false">B596+(5/25)</f>
        <v>96.2000000000002</v>
      </c>
      <c r="C597" s="33" t="n">
        <f aca="false">C596+(0.3/25)</f>
        <v>19.7720000000001</v>
      </c>
    </row>
    <row r="598" customFormat="false" ht="13.2" hidden="false" customHeight="false" outlineLevel="0" collapsed="false">
      <c r="A598" s="32" t="n">
        <v>0.672000000000001</v>
      </c>
      <c r="B598" s="33" t="n">
        <f aca="false">B597+(5/25)</f>
        <v>96.4000000000002</v>
      </c>
      <c r="C598" s="33" t="n">
        <f aca="false">C597+(0.3/25)</f>
        <v>19.7840000000001</v>
      </c>
    </row>
    <row r="599" customFormat="false" ht="13.2" hidden="false" customHeight="false" outlineLevel="0" collapsed="false">
      <c r="A599" s="32" t="n">
        <v>0.673000000000001</v>
      </c>
      <c r="B599" s="33" t="n">
        <f aca="false">B598+(5/25)</f>
        <v>96.6000000000002</v>
      </c>
      <c r="C599" s="33" t="n">
        <f aca="false">C598+(0.3/25)</f>
        <v>19.7960000000001</v>
      </c>
    </row>
    <row r="600" customFormat="false" ht="13.2" hidden="false" customHeight="false" outlineLevel="0" collapsed="false">
      <c r="A600" s="32" t="n">
        <v>0.674000000000001</v>
      </c>
      <c r="B600" s="33" t="n">
        <f aca="false">B599+(5/25)</f>
        <v>96.8000000000002</v>
      </c>
      <c r="C600" s="33" t="n">
        <f aca="false">C599+(0.3/25)</f>
        <v>19.8080000000001</v>
      </c>
    </row>
    <row r="601" customFormat="false" ht="13.2" hidden="false" customHeight="false" outlineLevel="0" collapsed="false">
      <c r="A601" s="32" t="n">
        <v>0.675000000000001</v>
      </c>
      <c r="B601" s="33" t="n">
        <f aca="false">B600+(5/25)</f>
        <v>97.0000000000002</v>
      </c>
      <c r="C601" s="33" t="n">
        <f aca="false">C600+(0.3/25)</f>
        <v>19.8200000000001</v>
      </c>
    </row>
    <row r="602" customFormat="false" ht="13.2" hidden="false" customHeight="false" outlineLevel="0" collapsed="false">
      <c r="A602" s="32" t="n">
        <v>0.676000000000001</v>
      </c>
      <c r="B602" s="33" t="n">
        <f aca="false">B601+(5/25)</f>
        <v>97.2000000000002</v>
      </c>
      <c r="C602" s="33" t="n">
        <f aca="false">C601+(0.3/25)</f>
        <v>19.8320000000001</v>
      </c>
    </row>
    <row r="603" customFormat="false" ht="13.2" hidden="false" customHeight="false" outlineLevel="0" collapsed="false">
      <c r="A603" s="32" t="n">
        <v>0.677000000000001</v>
      </c>
      <c r="B603" s="33" t="n">
        <f aca="false">B602+(5/25)</f>
        <v>97.4000000000002</v>
      </c>
      <c r="C603" s="33" t="n">
        <f aca="false">C602+(0.3/25)</f>
        <v>19.8440000000001</v>
      </c>
    </row>
    <row r="604" customFormat="false" ht="13.2" hidden="false" customHeight="false" outlineLevel="0" collapsed="false">
      <c r="A604" s="32" t="n">
        <v>0.678000000000001</v>
      </c>
      <c r="B604" s="33" t="n">
        <f aca="false">B603+(5/25)</f>
        <v>97.6000000000002</v>
      </c>
      <c r="C604" s="33" t="n">
        <f aca="false">C603+(0.3/25)</f>
        <v>19.8560000000001</v>
      </c>
    </row>
    <row r="605" customFormat="false" ht="13.2" hidden="false" customHeight="false" outlineLevel="0" collapsed="false">
      <c r="A605" s="32" t="n">
        <v>0.679000000000001</v>
      </c>
      <c r="B605" s="33" t="n">
        <f aca="false">B604+(5/25)</f>
        <v>97.8000000000002</v>
      </c>
      <c r="C605" s="33" t="n">
        <f aca="false">C604+(0.3/25)</f>
        <v>19.8680000000001</v>
      </c>
    </row>
    <row r="606" customFormat="false" ht="13.2" hidden="false" customHeight="false" outlineLevel="0" collapsed="false">
      <c r="A606" s="32" t="n">
        <v>0.680000000000001</v>
      </c>
      <c r="B606" s="33" t="n">
        <f aca="false">B605+(5/25)</f>
        <v>98.0000000000002</v>
      </c>
      <c r="C606" s="33" t="n">
        <f aca="false">C605+(0.3/25)</f>
        <v>19.8800000000001</v>
      </c>
    </row>
    <row r="607" customFormat="false" ht="13.2" hidden="false" customHeight="false" outlineLevel="0" collapsed="false">
      <c r="A607" s="32" t="n">
        <v>0.681000000000001</v>
      </c>
      <c r="B607" s="33" t="n">
        <f aca="false">B606+(5/25)</f>
        <v>98.2000000000002</v>
      </c>
      <c r="C607" s="33" t="n">
        <f aca="false">C606+(0.3/25)</f>
        <v>19.8920000000001</v>
      </c>
    </row>
    <row r="608" customFormat="false" ht="13.2" hidden="false" customHeight="false" outlineLevel="0" collapsed="false">
      <c r="A608" s="32" t="n">
        <v>0.682000000000001</v>
      </c>
      <c r="B608" s="33" t="n">
        <f aca="false">B607+(5/25)</f>
        <v>98.4000000000003</v>
      </c>
      <c r="C608" s="33" t="n">
        <f aca="false">C607+(0.3/25)</f>
        <v>19.9040000000001</v>
      </c>
    </row>
    <row r="609" customFormat="false" ht="13.2" hidden="false" customHeight="false" outlineLevel="0" collapsed="false">
      <c r="A609" s="32" t="n">
        <v>0.683000000000001</v>
      </c>
      <c r="B609" s="33" t="n">
        <f aca="false">B608+(5/25)</f>
        <v>98.6000000000003</v>
      </c>
      <c r="C609" s="33" t="n">
        <f aca="false">C608+(0.3/25)</f>
        <v>19.9160000000001</v>
      </c>
    </row>
    <row r="610" customFormat="false" ht="13.2" hidden="false" customHeight="false" outlineLevel="0" collapsed="false">
      <c r="A610" s="32" t="n">
        <v>0.684000000000001</v>
      </c>
      <c r="B610" s="33" t="n">
        <f aca="false">B609+(5/25)</f>
        <v>98.8000000000003</v>
      </c>
      <c r="C610" s="33" t="n">
        <f aca="false">C609+(0.3/25)</f>
        <v>19.9280000000001</v>
      </c>
    </row>
    <row r="611" customFormat="false" ht="13.2" hidden="false" customHeight="false" outlineLevel="0" collapsed="false">
      <c r="A611" s="32" t="n">
        <v>0.685000000000001</v>
      </c>
      <c r="B611" s="33" t="n">
        <f aca="false">B610+(5/25)</f>
        <v>99.0000000000003</v>
      </c>
      <c r="C611" s="33" t="n">
        <f aca="false">C610+(0.3/25)</f>
        <v>19.9400000000001</v>
      </c>
    </row>
    <row r="612" customFormat="false" ht="13.2" hidden="false" customHeight="false" outlineLevel="0" collapsed="false">
      <c r="A612" s="32" t="n">
        <v>0.686000000000001</v>
      </c>
      <c r="B612" s="33" t="n">
        <f aca="false">B611+(5/25)</f>
        <v>99.2000000000003</v>
      </c>
      <c r="C612" s="33" t="n">
        <f aca="false">C611+(0.3/25)</f>
        <v>19.9520000000001</v>
      </c>
    </row>
    <row r="613" customFormat="false" ht="13.2" hidden="false" customHeight="false" outlineLevel="0" collapsed="false">
      <c r="A613" s="32" t="n">
        <v>0.687000000000001</v>
      </c>
      <c r="B613" s="33" t="n">
        <f aca="false">B612+(5/25)</f>
        <v>99.4000000000003</v>
      </c>
      <c r="C613" s="33" t="n">
        <f aca="false">C612+(0.3/25)</f>
        <v>19.9640000000001</v>
      </c>
    </row>
    <row r="614" customFormat="false" ht="13.2" hidden="false" customHeight="false" outlineLevel="0" collapsed="false">
      <c r="A614" s="32" t="n">
        <v>0.688000000000001</v>
      </c>
      <c r="B614" s="33" t="n">
        <f aca="false">B613+(5/25)</f>
        <v>99.6000000000003</v>
      </c>
      <c r="C614" s="33" t="n">
        <f aca="false">C613+(0.3/25)</f>
        <v>19.9760000000002</v>
      </c>
    </row>
    <row r="615" customFormat="false" ht="13.2" hidden="false" customHeight="false" outlineLevel="0" collapsed="false">
      <c r="A615" s="32" t="n">
        <v>0.689000000000001</v>
      </c>
      <c r="B615" s="33" t="n">
        <f aca="false">B614+(5/25)</f>
        <v>99.8000000000003</v>
      </c>
      <c r="C615" s="33" t="n">
        <f aca="false">C614+(0.3/25)</f>
        <v>19.9880000000002</v>
      </c>
    </row>
    <row r="616" customFormat="false" ht="13.2" hidden="false" customHeight="false" outlineLevel="0" collapsed="false">
      <c r="A616" s="32" t="n">
        <v>0.690000000000001</v>
      </c>
      <c r="B616" s="33" t="n">
        <f aca="false">B615+(5/25)</f>
        <v>100</v>
      </c>
      <c r="C616" s="33" t="n">
        <f aca="false">C615+(0.3/25)</f>
        <v>20.0000000000002</v>
      </c>
    </row>
    <row r="617" customFormat="false" ht="13.2" hidden="false" customHeight="false" outlineLevel="0" collapsed="false">
      <c r="A617" s="32" t="n">
        <v>0.691000000000001</v>
      </c>
      <c r="B617" s="33" t="s">
        <v>35</v>
      </c>
      <c r="C617" s="3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7"/>
  <sheetViews>
    <sheetView showFormulas="false" showGridLines="true" showRowColHeaders="true" showZeros="true" rightToLeft="false" tabSelected="false" showOutlineSymbols="true" defaultGridColor="true" view="normal" topLeftCell="A901" colorId="64" zoomScale="100" zoomScaleNormal="100" zoomScalePageLayoutView="100" workbookViewId="0">
      <selection pane="topLeft" activeCell="H208" activeCellId="0" sqref="H208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8.87"/>
    <col collapsed="false" customWidth="true" hidden="false" outlineLevel="0" max="3" min="2" style="33" width="8.87"/>
  </cols>
  <sheetData>
    <row r="1" customFormat="false" ht="13.2" hidden="false" customHeight="false" outlineLevel="0" collapsed="false">
      <c r="A1" s="34" t="s">
        <v>39</v>
      </c>
    </row>
    <row r="3" customFormat="false" ht="13.2" hidden="false" customHeight="false" outlineLevel="0" collapsed="false">
      <c r="A3" s="35" t="s">
        <v>30</v>
      </c>
      <c r="B3" s="3" t="s">
        <v>31</v>
      </c>
      <c r="C3" s="3" t="s">
        <v>32</v>
      </c>
    </row>
    <row r="4" customFormat="false" ht="13.2" hidden="false" customHeight="false" outlineLevel="0" collapsed="false">
      <c r="A4" s="35" t="s">
        <v>3</v>
      </c>
      <c r="B4" s="3" t="s">
        <v>33</v>
      </c>
      <c r="C4" s="3" t="s">
        <v>34</v>
      </c>
    </row>
    <row r="6" customFormat="false" ht="13.2" hidden="false" customHeight="false" outlineLevel="0" collapsed="false">
      <c r="D6" s="32" t="n">
        <v>0.16</v>
      </c>
      <c r="E6" s="33" t="n">
        <v>10</v>
      </c>
      <c r="F6" s="33" t="n">
        <v>13</v>
      </c>
    </row>
    <row r="7" customFormat="false" ht="13.2" hidden="false" customHeight="false" outlineLevel="0" collapsed="false">
      <c r="D7" s="32" t="n">
        <v>0.161</v>
      </c>
      <c r="E7" s="33" t="n">
        <f aca="false">E6+(5/70)</f>
        <v>10.0714285714286</v>
      </c>
      <c r="F7" s="33" t="n">
        <f aca="false">F6+(1.1/70)</f>
        <v>13.0157142857143</v>
      </c>
    </row>
    <row r="8" customFormat="false" ht="13.2" hidden="false" customHeight="false" outlineLevel="0" collapsed="false">
      <c r="D8" s="32" t="n">
        <v>0.162</v>
      </c>
      <c r="E8" s="33" t="n">
        <f aca="false">E7+(5/70)</f>
        <v>10.1428571428571</v>
      </c>
      <c r="F8" s="33" t="n">
        <f aca="false">F7+(1.1/70)</f>
        <v>13.0314285714286</v>
      </c>
    </row>
    <row r="9" customFormat="false" ht="13.2" hidden="false" customHeight="false" outlineLevel="0" collapsed="false">
      <c r="D9" s="32" t="n">
        <v>0.163</v>
      </c>
      <c r="E9" s="33" t="n">
        <f aca="false">E8+(5/70)</f>
        <v>10.2142857142857</v>
      </c>
      <c r="F9" s="33" t="n">
        <f aca="false">F8+(1.1/70)</f>
        <v>13.0471428571429</v>
      </c>
    </row>
    <row r="10" customFormat="false" ht="13.2" hidden="false" customHeight="false" outlineLevel="0" collapsed="false">
      <c r="D10" s="32" t="n">
        <v>0.164</v>
      </c>
      <c r="E10" s="33" t="n">
        <f aca="false">E9+(5/70)</f>
        <v>10.2857142857143</v>
      </c>
      <c r="F10" s="33" t="n">
        <f aca="false">F9+(1.1/70)</f>
        <v>13.0628571428571</v>
      </c>
    </row>
    <row r="11" customFormat="false" ht="13.2" hidden="false" customHeight="false" outlineLevel="0" collapsed="false">
      <c r="D11" s="32" t="n">
        <v>0.165</v>
      </c>
      <c r="E11" s="33" t="n">
        <f aca="false">E10+(5/70)</f>
        <v>10.3571428571429</v>
      </c>
      <c r="F11" s="33" t="n">
        <f aca="false">F10+(1.1/70)</f>
        <v>13.0785714285714</v>
      </c>
    </row>
    <row r="12" customFormat="false" ht="13.2" hidden="false" customHeight="false" outlineLevel="0" collapsed="false">
      <c r="D12" s="32" t="n">
        <v>0.166</v>
      </c>
      <c r="E12" s="33" t="n">
        <f aca="false">E11+(5/70)</f>
        <v>10.4285714285714</v>
      </c>
      <c r="F12" s="33" t="n">
        <f aca="false">F11+(1.1/70)</f>
        <v>13.0942857142857</v>
      </c>
    </row>
    <row r="13" customFormat="false" ht="13.2" hidden="false" customHeight="false" outlineLevel="0" collapsed="false">
      <c r="D13" s="32" t="n">
        <v>0.167</v>
      </c>
      <c r="E13" s="33" t="n">
        <f aca="false">E12+(5/70)</f>
        <v>10.5</v>
      </c>
      <c r="F13" s="33" t="n">
        <f aca="false">F12+(1.1/70)</f>
        <v>13.11</v>
      </c>
    </row>
    <row r="14" customFormat="false" ht="13.2" hidden="false" customHeight="false" outlineLevel="0" collapsed="false">
      <c r="D14" s="32" t="n">
        <v>0.168</v>
      </c>
      <c r="E14" s="33" t="n">
        <f aca="false">E13+(5/70)</f>
        <v>10.5714285714286</v>
      </c>
      <c r="F14" s="33" t="n">
        <f aca="false">F13+(1.1/70)</f>
        <v>13.1257142857143</v>
      </c>
    </row>
    <row r="15" customFormat="false" ht="13.2" hidden="false" customHeight="false" outlineLevel="0" collapsed="false">
      <c r="D15" s="32" t="n">
        <v>0.169</v>
      </c>
      <c r="E15" s="33" t="n">
        <f aca="false">E14+(5/70)</f>
        <v>10.6428571428571</v>
      </c>
      <c r="F15" s="33" t="n">
        <f aca="false">F14+(1.1/70)</f>
        <v>13.1414285714286</v>
      </c>
    </row>
    <row r="16" customFormat="false" ht="13.2" hidden="false" customHeight="false" outlineLevel="0" collapsed="false">
      <c r="D16" s="32" t="n">
        <v>0.17</v>
      </c>
      <c r="E16" s="33" t="n">
        <f aca="false">E15+(5/70)</f>
        <v>10.7142857142857</v>
      </c>
      <c r="F16" s="33" t="n">
        <f aca="false">F15+(1.1/70)</f>
        <v>13.1571428571429</v>
      </c>
    </row>
    <row r="17" customFormat="false" ht="13.2" hidden="false" customHeight="false" outlineLevel="0" collapsed="false">
      <c r="D17" s="32" t="n">
        <v>0.171</v>
      </c>
      <c r="E17" s="33" t="n">
        <f aca="false">E16+(5/70)</f>
        <v>10.7857142857143</v>
      </c>
      <c r="F17" s="33" t="n">
        <f aca="false">F16+(1.1/70)</f>
        <v>13.1728571428571</v>
      </c>
    </row>
    <row r="18" customFormat="false" ht="13.2" hidden="false" customHeight="false" outlineLevel="0" collapsed="false">
      <c r="D18" s="32" t="n">
        <v>0.172</v>
      </c>
      <c r="E18" s="33" t="n">
        <f aca="false">E17+(5/70)</f>
        <v>10.8571428571429</v>
      </c>
      <c r="F18" s="33" t="n">
        <f aca="false">F17+(1.1/70)</f>
        <v>13.1885714285714</v>
      </c>
    </row>
    <row r="19" customFormat="false" ht="13.2" hidden="false" customHeight="false" outlineLevel="0" collapsed="false">
      <c r="D19" s="32" t="n">
        <v>0.173</v>
      </c>
      <c r="E19" s="33" t="n">
        <f aca="false">E18+(5/70)</f>
        <v>10.9285714285714</v>
      </c>
      <c r="F19" s="33" t="n">
        <f aca="false">F18+(1.1/70)</f>
        <v>13.2042857142857</v>
      </c>
    </row>
    <row r="20" customFormat="false" ht="13.2" hidden="false" customHeight="false" outlineLevel="0" collapsed="false">
      <c r="D20" s="32" t="n">
        <v>0.174</v>
      </c>
      <c r="E20" s="33" t="n">
        <f aca="false">E19+(5/70)</f>
        <v>11</v>
      </c>
      <c r="F20" s="33" t="n">
        <f aca="false">F19+(1.1/70)</f>
        <v>13.22</v>
      </c>
    </row>
    <row r="21" customFormat="false" ht="13.2" hidden="false" customHeight="false" outlineLevel="0" collapsed="false">
      <c r="D21" s="32" t="n">
        <v>0.175</v>
      </c>
      <c r="E21" s="33" t="n">
        <f aca="false">E20+(5/70)</f>
        <v>11.0714285714286</v>
      </c>
      <c r="F21" s="33" t="n">
        <f aca="false">F20+(1.1/70)</f>
        <v>13.2357142857143</v>
      </c>
    </row>
    <row r="22" customFormat="false" ht="13.2" hidden="false" customHeight="false" outlineLevel="0" collapsed="false">
      <c r="D22" s="32" t="n">
        <v>0.176</v>
      </c>
      <c r="E22" s="33" t="n">
        <f aca="false">E21+(5/70)</f>
        <v>11.1428571428571</v>
      </c>
      <c r="F22" s="33" t="n">
        <f aca="false">F21+(1.1/70)</f>
        <v>13.2514285714286</v>
      </c>
    </row>
    <row r="23" customFormat="false" ht="13.2" hidden="false" customHeight="false" outlineLevel="0" collapsed="false">
      <c r="D23" s="32" t="n">
        <v>0.177</v>
      </c>
      <c r="E23" s="33" t="n">
        <f aca="false">E22+(5/70)</f>
        <v>11.2142857142857</v>
      </c>
      <c r="F23" s="33" t="n">
        <f aca="false">F22+(1.1/70)</f>
        <v>13.2671428571428</v>
      </c>
    </row>
    <row r="24" customFormat="false" ht="13.2" hidden="false" customHeight="false" outlineLevel="0" collapsed="false">
      <c r="D24" s="32" t="n">
        <v>0.178</v>
      </c>
      <c r="E24" s="33" t="n">
        <f aca="false">E23+(5/70)</f>
        <v>11.2857142857143</v>
      </c>
      <c r="F24" s="33" t="n">
        <f aca="false">F23+(1.1/70)</f>
        <v>13.2828571428571</v>
      </c>
    </row>
    <row r="25" customFormat="false" ht="13.2" hidden="false" customHeight="false" outlineLevel="0" collapsed="false">
      <c r="D25" s="32" t="n">
        <v>0.179</v>
      </c>
      <c r="E25" s="33" t="n">
        <f aca="false">E24+(5/70)</f>
        <v>11.3571428571429</v>
      </c>
      <c r="F25" s="33" t="n">
        <f aca="false">F24+(1.1/70)</f>
        <v>13.2985714285714</v>
      </c>
    </row>
    <row r="26" customFormat="false" ht="13.2" hidden="false" customHeight="false" outlineLevel="0" collapsed="false">
      <c r="D26" s="32" t="n">
        <v>0.18</v>
      </c>
      <c r="E26" s="33" t="n">
        <f aca="false">E25+(5/70)</f>
        <v>11.4285714285714</v>
      </c>
      <c r="F26" s="33" t="n">
        <f aca="false">F25+(1.1/70)</f>
        <v>13.3142857142857</v>
      </c>
    </row>
    <row r="27" customFormat="false" ht="13.2" hidden="false" customHeight="false" outlineLevel="0" collapsed="false">
      <c r="D27" s="32" t="n">
        <v>0.181</v>
      </c>
      <c r="E27" s="33" t="n">
        <f aca="false">E26+(5/70)</f>
        <v>11.5</v>
      </c>
      <c r="F27" s="33" t="n">
        <f aca="false">F26+(1.1/70)</f>
        <v>13.33</v>
      </c>
    </row>
    <row r="28" customFormat="false" ht="13.2" hidden="false" customHeight="false" outlineLevel="0" collapsed="false">
      <c r="D28" s="32" t="n">
        <v>0.182</v>
      </c>
      <c r="E28" s="33" t="n">
        <f aca="false">E27+(5/70)</f>
        <v>11.5714285714286</v>
      </c>
      <c r="F28" s="33" t="n">
        <f aca="false">F27+(1.1/70)</f>
        <v>13.3457142857143</v>
      </c>
    </row>
    <row r="29" customFormat="false" ht="13.2" hidden="false" customHeight="false" outlineLevel="0" collapsed="false">
      <c r="D29" s="32" t="n">
        <v>0.183</v>
      </c>
      <c r="E29" s="33" t="n">
        <f aca="false">E28+(5/70)</f>
        <v>11.6428571428571</v>
      </c>
      <c r="F29" s="33" t="n">
        <f aca="false">F28+(1.1/70)</f>
        <v>13.3614285714286</v>
      </c>
    </row>
    <row r="30" customFormat="false" ht="13.2" hidden="false" customHeight="false" outlineLevel="0" collapsed="false">
      <c r="D30" s="32" t="n">
        <v>0.184</v>
      </c>
      <c r="E30" s="33" t="n">
        <f aca="false">E29+(5/70)</f>
        <v>11.7142857142857</v>
      </c>
      <c r="F30" s="33" t="n">
        <f aca="false">F29+(1.1/70)</f>
        <v>13.3771428571428</v>
      </c>
    </row>
    <row r="31" customFormat="false" ht="13.2" hidden="false" customHeight="false" outlineLevel="0" collapsed="false">
      <c r="D31" s="32" t="n">
        <v>0.185</v>
      </c>
      <c r="E31" s="33" t="n">
        <f aca="false">E30+(5/70)</f>
        <v>11.7857142857143</v>
      </c>
      <c r="F31" s="33" t="n">
        <f aca="false">F30+(1.1/70)</f>
        <v>13.3928571428571</v>
      </c>
    </row>
    <row r="32" customFormat="false" ht="13.2" hidden="false" customHeight="false" outlineLevel="0" collapsed="false">
      <c r="D32" s="32" t="n">
        <v>0.186</v>
      </c>
      <c r="E32" s="33" t="n">
        <f aca="false">E31+(5/70)</f>
        <v>11.8571428571429</v>
      </c>
      <c r="F32" s="33" t="n">
        <f aca="false">F31+(1.1/70)</f>
        <v>13.4085714285714</v>
      </c>
    </row>
    <row r="33" customFormat="false" ht="13.2" hidden="false" customHeight="false" outlineLevel="0" collapsed="false">
      <c r="D33" s="32" t="n">
        <v>0.187</v>
      </c>
      <c r="E33" s="33" t="n">
        <f aca="false">E32+(5/70)</f>
        <v>11.9285714285714</v>
      </c>
      <c r="F33" s="33" t="n">
        <f aca="false">F32+(1.1/70)</f>
        <v>13.4242857142857</v>
      </c>
    </row>
    <row r="34" customFormat="false" ht="13.2" hidden="false" customHeight="false" outlineLevel="0" collapsed="false">
      <c r="D34" s="32" t="n">
        <v>0.188</v>
      </c>
      <c r="E34" s="33" t="n">
        <f aca="false">E33+(5/70)</f>
        <v>12</v>
      </c>
      <c r="F34" s="33" t="n">
        <f aca="false">F33+(1.1/70)</f>
        <v>13.44</v>
      </c>
    </row>
    <row r="35" customFormat="false" ht="13.2" hidden="false" customHeight="false" outlineLevel="0" collapsed="false">
      <c r="D35" s="32" t="n">
        <v>0.189</v>
      </c>
      <c r="E35" s="33" t="n">
        <f aca="false">E34+(5/70)</f>
        <v>12.0714285714286</v>
      </c>
      <c r="F35" s="33" t="n">
        <f aca="false">F34+(1.1/70)</f>
        <v>13.4557142857143</v>
      </c>
    </row>
    <row r="36" customFormat="false" ht="13.2" hidden="false" customHeight="false" outlineLevel="0" collapsed="false">
      <c r="D36" s="32" t="n">
        <v>0.19</v>
      </c>
      <c r="E36" s="33" t="n">
        <f aca="false">E35+(5/70)</f>
        <v>12.1428571428571</v>
      </c>
      <c r="F36" s="33" t="n">
        <f aca="false">F35+(1.1/70)</f>
        <v>13.4714285714286</v>
      </c>
    </row>
    <row r="37" customFormat="false" ht="13.2" hidden="false" customHeight="false" outlineLevel="0" collapsed="false">
      <c r="D37" s="32" t="n">
        <v>0.191</v>
      </c>
      <c r="E37" s="33" t="n">
        <f aca="false">E36+(5/70)</f>
        <v>12.2142857142857</v>
      </c>
      <c r="F37" s="33" t="n">
        <f aca="false">F36+(1.1/70)</f>
        <v>13.4871428571428</v>
      </c>
    </row>
    <row r="38" customFormat="false" ht="13.2" hidden="false" customHeight="false" outlineLevel="0" collapsed="false">
      <c r="D38" s="32" t="n">
        <v>0.192</v>
      </c>
      <c r="E38" s="33" t="n">
        <f aca="false">E37+(5/70)</f>
        <v>12.2857142857143</v>
      </c>
      <c r="F38" s="33" t="n">
        <f aca="false">F37+(1.1/70)</f>
        <v>13.5028571428571</v>
      </c>
    </row>
    <row r="39" customFormat="false" ht="13.2" hidden="false" customHeight="false" outlineLevel="0" collapsed="false">
      <c r="D39" s="32" t="n">
        <v>0.193</v>
      </c>
      <c r="E39" s="33" t="n">
        <f aca="false">E38+(5/70)</f>
        <v>12.3571428571428</v>
      </c>
      <c r="F39" s="33" t="n">
        <f aca="false">F38+(1.1/70)</f>
        <v>13.5185714285714</v>
      </c>
    </row>
    <row r="40" customFormat="false" ht="13.2" hidden="false" customHeight="false" outlineLevel="0" collapsed="false">
      <c r="D40" s="32" t="n">
        <v>0.194</v>
      </c>
      <c r="E40" s="33" t="n">
        <f aca="false">E39+(5/70)</f>
        <v>12.4285714285714</v>
      </c>
      <c r="F40" s="33" t="n">
        <f aca="false">F39+(1.1/70)</f>
        <v>13.5342857142857</v>
      </c>
    </row>
    <row r="41" customFormat="false" ht="13.2" hidden="false" customHeight="false" outlineLevel="0" collapsed="false">
      <c r="D41" s="32" t="n">
        <v>0.195</v>
      </c>
      <c r="E41" s="33" t="n">
        <f aca="false">E40+(5/70)</f>
        <v>12.5</v>
      </c>
      <c r="F41" s="33" t="n">
        <f aca="false">F40+(1.1/70)</f>
        <v>13.55</v>
      </c>
    </row>
    <row r="42" customFormat="false" ht="13.2" hidden="false" customHeight="false" outlineLevel="0" collapsed="false">
      <c r="D42" s="32" t="n">
        <v>0.196</v>
      </c>
      <c r="E42" s="33" t="n">
        <f aca="false">E41+(5/70)</f>
        <v>12.5714285714286</v>
      </c>
      <c r="F42" s="33" t="n">
        <f aca="false">F41+(1.1/70)</f>
        <v>13.5657142857143</v>
      </c>
    </row>
    <row r="43" customFormat="false" ht="13.2" hidden="false" customHeight="false" outlineLevel="0" collapsed="false">
      <c r="D43" s="32" t="n">
        <v>0.197</v>
      </c>
      <c r="E43" s="33" t="n">
        <f aca="false">E42+(5/70)</f>
        <v>12.6428571428571</v>
      </c>
      <c r="F43" s="33" t="n">
        <f aca="false">F42+(1.1/70)</f>
        <v>13.5814285714286</v>
      </c>
    </row>
    <row r="44" customFormat="false" ht="13.2" hidden="false" customHeight="false" outlineLevel="0" collapsed="false">
      <c r="D44" s="32" t="n">
        <v>0.198</v>
      </c>
      <c r="E44" s="33" t="n">
        <f aca="false">E43+(5/70)</f>
        <v>12.7142857142857</v>
      </c>
      <c r="F44" s="33" t="n">
        <f aca="false">F43+(1.1/70)</f>
        <v>13.5971428571428</v>
      </c>
    </row>
    <row r="45" customFormat="false" ht="13.2" hidden="false" customHeight="false" outlineLevel="0" collapsed="false">
      <c r="D45" s="32" t="n">
        <v>0.199</v>
      </c>
      <c r="E45" s="33" t="n">
        <f aca="false">E44+(5/70)</f>
        <v>12.7857142857143</v>
      </c>
      <c r="F45" s="33" t="n">
        <f aca="false">F44+(1.1/70)</f>
        <v>13.6128571428571</v>
      </c>
    </row>
    <row r="46" customFormat="false" ht="13.2" hidden="false" customHeight="false" outlineLevel="0" collapsed="false">
      <c r="D46" s="32" t="n">
        <v>0.2</v>
      </c>
      <c r="E46" s="33" t="n">
        <f aca="false">E45+(5/70)</f>
        <v>12.8571428571428</v>
      </c>
      <c r="F46" s="33" t="n">
        <f aca="false">F45+(1.1/70)</f>
        <v>13.6285714285714</v>
      </c>
    </row>
    <row r="47" customFormat="false" ht="13.2" hidden="false" customHeight="false" outlineLevel="0" collapsed="false">
      <c r="D47" s="32" t="n">
        <v>0.201</v>
      </c>
      <c r="E47" s="33" t="n">
        <f aca="false">E46+(5/70)</f>
        <v>12.9285714285714</v>
      </c>
      <c r="F47" s="33" t="n">
        <f aca="false">F46+(1.1/70)</f>
        <v>13.6442857142857</v>
      </c>
    </row>
    <row r="48" customFormat="false" ht="13.2" hidden="false" customHeight="false" outlineLevel="0" collapsed="false">
      <c r="D48" s="32" t="n">
        <v>0.202</v>
      </c>
      <c r="E48" s="33" t="n">
        <f aca="false">E47+(5/70)</f>
        <v>13</v>
      </c>
      <c r="F48" s="33" t="n">
        <f aca="false">F47+(1.1/70)</f>
        <v>13.66</v>
      </c>
    </row>
    <row r="49" customFormat="false" ht="13.2" hidden="false" customHeight="false" outlineLevel="0" collapsed="false">
      <c r="D49" s="32" t="n">
        <v>0.203</v>
      </c>
      <c r="E49" s="33" t="n">
        <f aca="false">E48+(5/70)</f>
        <v>13.0714285714286</v>
      </c>
      <c r="F49" s="33" t="n">
        <f aca="false">F48+(1.1/70)</f>
        <v>13.6757142857143</v>
      </c>
    </row>
    <row r="50" customFormat="false" ht="13.2" hidden="false" customHeight="false" outlineLevel="0" collapsed="false">
      <c r="D50" s="32" t="n">
        <v>0.204</v>
      </c>
      <c r="E50" s="33" t="n">
        <f aca="false">E49+(5/70)</f>
        <v>13.1428571428571</v>
      </c>
      <c r="F50" s="33" t="n">
        <f aca="false">F49+(1.1/70)</f>
        <v>13.6914285714285</v>
      </c>
    </row>
    <row r="51" customFormat="false" ht="13.2" hidden="false" customHeight="false" outlineLevel="0" collapsed="false">
      <c r="D51" s="32" t="n">
        <v>0.205</v>
      </c>
      <c r="E51" s="33" t="n">
        <f aca="false">E50+(5/70)</f>
        <v>13.2142857142857</v>
      </c>
      <c r="F51" s="33" t="n">
        <f aca="false">F50+(1.1/70)</f>
        <v>13.7071428571428</v>
      </c>
    </row>
    <row r="52" customFormat="false" ht="13.2" hidden="false" customHeight="false" outlineLevel="0" collapsed="false">
      <c r="D52" s="32" t="n">
        <v>0.206</v>
      </c>
      <c r="E52" s="33" t="n">
        <f aca="false">E51+(5/70)</f>
        <v>13.2857142857143</v>
      </c>
      <c r="F52" s="33" t="n">
        <f aca="false">F51+(1.1/70)</f>
        <v>13.7228571428571</v>
      </c>
    </row>
    <row r="53" customFormat="false" ht="13.2" hidden="false" customHeight="false" outlineLevel="0" collapsed="false">
      <c r="D53" s="32" t="n">
        <v>0.207</v>
      </c>
      <c r="E53" s="33" t="n">
        <f aca="false">E52+(5/70)</f>
        <v>13.3571428571428</v>
      </c>
      <c r="F53" s="33" t="n">
        <f aca="false">F52+(1.1/70)</f>
        <v>13.7385714285714</v>
      </c>
    </row>
    <row r="54" customFormat="false" ht="13.2" hidden="false" customHeight="false" outlineLevel="0" collapsed="false">
      <c r="D54" s="32" t="n">
        <v>0.208</v>
      </c>
      <c r="E54" s="33" t="n">
        <f aca="false">E53+(5/70)</f>
        <v>13.4285714285714</v>
      </c>
      <c r="F54" s="33" t="n">
        <f aca="false">F53+(1.1/70)</f>
        <v>13.7542857142857</v>
      </c>
    </row>
    <row r="55" customFormat="false" ht="13.2" hidden="false" customHeight="false" outlineLevel="0" collapsed="false">
      <c r="D55" s="32" t="n">
        <v>0.209</v>
      </c>
      <c r="E55" s="33" t="n">
        <f aca="false">E54+(5/70)</f>
        <v>13.5</v>
      </c>
      <c r="F55" s="33" t="n">
        <f aca="false">F54+(1.1/70)</f>
        <v>13.77</v>
      </c>
    </row>
    <row r="56" customFormat="false" ht="13.2" hidden="false" customHeight="false" outlineLevel="0" collapsed="false">
      <c r="D56" s="32" t="n">
        <v>0.21</v>
      </c>
      <c r="E56" s="33" t="n">
        <f aca="false">E55+(5/70)</f>
        <v>13.5714285714286</v>
      </c>
      <c r="F56" s="33" t="n">
        <f aca="false">F55+(1.1/70)</f>
        <v>13.7857142857143</v>
      </c>
    </row>
    <row r="57" customFormat="false" ht="13.2" hidden="false" customHeight="false" outlineLevel="0" collapsed="false">
      <c r="D57" s="32" t="n">
        <v>0.211</v>
      </c>
      <c r="E57" s="33" t="n">
        <f aca="false">E56+(5/70)</f>
        <v>13.6428571428571</v>
      </c>
      <c r="F57" s="33" t="n">
        <f aca="false">F56+(1.1/70)</f>
        <v>13.8014285714285</v>
      </c>
    </row>
    <row r="58" customFormat="false" ht="13.2" hidden="false" customHeight="false" outlineLevel="0" collapsed="false">
      <c r="D58" s="32" t="n">
        <v>0.212</v>
      </c>
      <c r="E58" s="33" t="n">
        <f aca="false">E57+(5/70)</f>
        <v>13.7142857142857</v>
      </c>
      <c r="F58" s="33" t="n">
        <f aca="false">F57+(1.1/70)</f>
        <v>13.8171428571428</v>
      </c>
    </row>
    <row r="59" customFormat="false" ht="13.2" hidden="false" customHeight="false" outlineLevel="0" collapsed="false">
      <c r="D59" s="32" t="n">
        <v>0.213</v>
      </c>
      <c r="E59" s="33" t="n">
        <f aca="false">E58+(5/70)</f>
        <v>13.7857142857143</v>
      </c>
      <c r="F59" s="33" t="n">
        <f aca="false">F58+(1.1/70)</f>
        <v>13.8328571428571</v>
      </c>
    </row>
    <row r="60" customFormat="false" ht="13.2" hidden="false" customHeight="false" outlineLevel="0" collapsed="false">
      <c r="D60" s="32" t="n">
        <v>0.214</v>
      </c>
      <c r="E60" s="33" t="n">
        <f aca="false">E59+(5/70)</f>
        <v>13.8571428571428</v>
      </c>
      <c r="F60" s="33" t="n">
        <f aca="false">F59+(1.1/70)</f>
        <v>13.8485714285714</v>
      </c>
    </row>
    <row r="61" customFormat="false" ht="13.2" hidden="false" customHeight="false" outlineLevel="0" collapsed="false">
      <c r="D61" s="32" t="n">
        <v>0.215</v>
      </c>
      <c r="E61" s="33" t="n">
        <f aca="false">E60+(5/70)</f>
        <v>13.9285714285714</v>
      </c>
      <c r="F61" s="33" t="n">
        <f aca="false">F60+(1.1/70)</f>
        <v>13.8642857142857</v>
      </c>
    </row>
    <row r="62" customFormat="false" ht="13.2" hidden="false" customHeight="false" outlineLevel="0" collapsed="false">
      <c r="D62" s="32" t="n">
        <v>0.216</v>
      </c>
      <c r="E62" s="33" t="n">
        <f aca="false">E61+(5/70)</f>
        <v>14</v>
      </c>
      <c r="F62" s="33" t="n">
        <f aca="false">F61+(1.1/70)</f>
        <v>13.88</v>
      </c>
    </row>
    <row r="63" customFormat="false" ht="13.2" hidden="false" customHeight="false" outlineLevel="0" collapsed="false">
      <c r="D63" s="32" t="n">
        <v>0.217</v>
      </c>
      <c r="E63" s="33" t="n">
        <f aca="false">E62+(5/70)</f>
        <v>14.0714285714286</v>
      </c>
      <c r="F63" s="33" t="n">
        <f aca="false">F62+(1.1/70)</f>
        <v>13.8957142857143</v>
      </c>
    </row>
    <row r="64" customFormat="false" ht="13.2" hidden="false" customHeight="false" outlineLevel="0" collapsed="false">
      <c r="D64" s="32" t="n">
        <v>0.218</v>
      </c>
      <c r="E64" s="33" t="n">
        <f aca="false">E63+(5/70)</f>
        <v>14.1428571428571</v>
      </c>
      <c r="F64" s="33" t="n">
        <f aca="false">F63+(1.1/70)</f>
        <v>13.9114285714285</v>
      </c>
    </row>
    <row r="65" customFormat="false" ht="13.2" hidden="false" customHeight="false" outlineLevel="0" collapsed="false">
      <c r="D65" s="32" t="n">
        <v>0.219</v>
      </c>
      <c r="E65" s="33" t="n">
        <f aca="false">E64+(5/70)</f>
        <v>14.2142857142857</v>
      </c>
      <c r="F65" s="33" t="n">
        <f aca="false">F64+(1.1/70)</f>
        <v>13.9271428571428</v>
      </c>
    </row>
    <row r="66" customFormat="false" ht="13.2" hidden="false" customHeight="false" outlineLevel="0" collapsed="false">
      <c r="D66" s="32" t="n">
        <v>0.22</v>
      </c>
      <c r="E66" s="33" t="n">
        <f aca="false">E65+(5/70)</f>
        <v>14.2857142857143</v>
      </c>
      <c r="F66" s="33" t="n">
        <f aca="false">F65+(1.1/70)</f>
        <v>13.9428571428571</v>
      </c>
    </row>
    <row r="67" customFormat="false" ht="13.2" hidden="false" customHeight="false" outlineLevel="0" collapsed="false">
      <c r="D67" s="32" t="n">
        <v>0.221</v>
      </c>
      <c r="E67" s="33" t="n">
        <f aca="false">E66+(5/70)</f>
        <v>14.3571428571428</v>
      </c>
      <c r="F67" s="33" t="n">
        <f aca="false">F66+(1.1/70)</f>
        <v>13.9585714285714</v>
      </c>
    </row>
    <row r="68" customFormat="false" ht="13.2" hidden="false" customHeight="false" outlineLevel="0" collapsed="false">
      <c r="D68" s="32" t="n">
        <v>0.222</v>
      </c>
      <c r="E68" s="33" t="n">
        <f aca="false">E67+(5/70)</f>
        <v>14.4285714285714</v>
      </c>
      <c r="F68" s="33" t="n">
        <f aca="false">F67+(1.1/70)</f>
        <v>13.9742857142857</v>
      </c>
    </row>
    <row r="69" customFormat="false" ht="13.2" hidden="false" customHeight="false" outlineLevel="0" collapsed="false">
      <c r="D69" s="32" t="n">
        <v>0.223</v>
      </c>
      <c r="E69" s="33" t="n">
        <f aca="false">E68+(5/70)</f>
        <v>14.5</v>
      </c>
      <c r="F69" s="33" t="n">
        <f aca="false">F68+(1.1/70)</f>
        <v>13.99</v>
      </c>
    </row>
    <row r="70" customFormat="false" ht="13.2" hidden="false" customHeight="false" outlineLevel="0" collapsed="false">
      <c r="D70" s="32" t="n">
        <v>0.224</v>
      </c>
      <c r="E70" s="33" t="n">
        <f aca="false">E69+(5/70)</f>
        <v>14.5714285714286</v>
      </c>
      <c r="F70" s="33" t="n">
        <f aca="false">F69+(1.1/70)</f>
        <v>14.0057142857142</v>
      </c>
    </row>
    <row r="71" customFormat="false" ht="13.2" hidden="false" customHeight="false" outlineLevel="0" collapsed="false">
      <c r="D71" s="32" t="n">
        <v>0.225</v>
      </c>
      <c r="E71" s="33" t="n">
        <f aca="false">E70+(5/70)</f>
        <v>14.6428571428571</v>
      </c>
      <c r="F71" s="33" t="n">
        <f aca="false">F70+(1.1/70)</f>
        <v>14.0214285714285</v>
      </c>
    </row>
    <row r="72" customFormat="false" ht="13.2" hidden="false" customHeight="false" outlineLevel="0" collapsed="false">
      <c r="D72" s="32" t="n">
        <v>0.226</v>
      </c>
      <c r="E72" s="33" t="n">
        <f aca="false">E71+(5/70)</f>
        <v>14.7142857142857</v>
      </c>
      <c r="F72" s="33" t="n">
        <f aca="false">F71+(1.1/70)</f>
        <v>14.0371428571428</v>
      </c>
    </row>
    <row r="73" customFormat="false" ht="13.2" hidden="false" customHeight="false" outlineLevel="0" collapsed="false">
      <c r="D73" s="32" t="n">
        <v>0.227</v>
      </c>
      <c r="E73" s="33" t="n">
        <f aca="false">E72+(5/70)</f>
        <v>14.7857142857143</v>
      </c>
      <c r="F73" s="33" t="n">
        <f aca="false">F72+(1.1/70)</f>
        <v>14.0528571428571</v>
      </c>
    </row>
    <row r="74" customFormat="false" ht="13.2" hidden="false" customHeight="false" outlineLevel="0" collapsed="false">
      <c r="D74" s="32" t="n">
        <v>0.228</v>
      </c>
      <c r="E74" s="33" t="n">
        <f aca="false">E73+(5/70)</f>
        <v>14.8571428571428</v>
      </c>
      <c r="F74" s="33" t="n">
        <f aca="false">F73+(1.1/70)</f>
        <v>14.0685714285714</v>
      </c>
    </row>
    <row r="75" customFormat="false" ht="13.2" hidden="false" customHeight="false" outlineLevel="0" collapsed="false">
      <c r="D75" s="32" t="n">
        <v>0.229</v>
      </c>
      <c r="E75" s="33" t="n">
        <f aca="false">E74+(5/70)</f>
        <v>14.9285714285714</v>
      </c>
      <c r="F75" s="33" t="n">
        <f aca="false">F74+(1.1/70)</f>
        <v>14.0842857142857</v>
      </c>
    </row>
    <row r="76" customFormat="false" ht="13.2" hidden="false" customHeight="false" outlineLevel="0" collapsed="false">
      <c r="D76" s="32" t="n">
        <v>0.23</v>
      </c>
      <c r="E76" s="33" t="n">
        <f aca="false">E75+(5/70)</f>
        <v>15</v>
      </c>
      <c r="F76" s="33" t="n">
        <f aca="false">F75+(1.1/70)</f>
        <v>14.1</v>
      </c>
    </row>
    <row r="77" customFormat="false" ht="13.2" hidden="false" customHeight="false" outlineLevel="0" collapsed="false">
      <c r="D77" s="32" t="n">
        <v>0.231</v>
      </c>
      <c r="E77" s="33" t="n">
        <f aca="false">E76+(5/70)</f>
        <v>15.0714285714286</v>
      </c>
      <c r="F77" s="33" t="n">
        <f aca="false">F76+(1/70)</f>
        <v>14.1142857142857</v>
      </c>
    </row>
    <row r="78" customFormat="false" ht="13.2" hidden="false" customHeight="false" outlineLevel="0" collapsed="false">
      <c r="D78" s="32" t="n">
        <v>0.232</v>
      </c>
      <c r="E78" s="33" t="n">
        <f aca="false">E77+(5/70)</f>
        <v>15.1428571428571</v>
      </c>
      <c r="F78" s="33" t="n">
        <f aca="false">F77+(1/70)</f>
        <v>14.1285714285714</v>
      </c>
    </row>
    <row r="79" customFormat="false" ht="13.2" hidden="false" customHeight="false" outlineLevel="0" collapsed="false">
      <c r="D79" s="32" t="n">
        <v>0.233</v>
      </c>
      <c r="E79" s="33" t="n">
        <f aca="false">E78+(5/70)</f>
        <v>15.2142857142857</v>
      </c>
      <c r="F79" s="33" t="n">
        <f aca="false">F78+(1/70)</f>
        <v>14.1428571428571</v>
      </c>
    </row>
    <row r="80" customFormat="false" ht="13.2" hidden="false" customHeight="false" outlineLevel="0" collapsed="false">
      <c r="D80" s="32" t="n">
        <v>0.234</v>
      </c>
      <c r="E80" s="33" t="n">
        <f aca="false">E79+(5/70)</f>
        <v>15.2857142857143</v>
      </c>
      <c r="F80" s="33" t="n">
        <f aca="false">F79+(1/70)</f>
        <v>14.1571428571428</v>
      </c>
    </row>
    <row r="81" customFormat="false" ht="13.2" hidden="false" customHeight="false" outlineLevel="0" collapsed="false">
      <c r="D81" s="32" t="n">
        <v>0.235</v>
      </c>
      <c r="E81" s="33" t="n">
        <f aca="false">E80+(5/70)</f>
        <v>15.3571428571428</v>
      </c>
      <c r="F81" s="33" t="n">
        <f aca="false">F80+(1/70)</f>
        <v>14.1714285714285</v>
      </c>
    </row>
    <row r="82" customFormat="false" ht="13.2" hidden="false" customHeight="false" outlineLevel="0" collapsed="false">
      <c r="D82" s="32" t="n">
        <v>0.236</v>
      </c>
      <c r="E82" s="33" t="n">
        <f aca="false">E81+(5/70)</f>
        <v>15.4285714285714</v>
      </c>
      <c r="F82" s="33" t="n">
        <f aca="false">F81+(1/70)</f>
        <v>14.1857142857142</v>
      </c>
    </row>
    <row r="83" customFormat="false" ht="13.2" hidden="false" customHeight="false" outlineLevel="0" collapsed="false">
      <c r="D83" s="32" t="n">
        <v>0.237</v>
      </c>
      <c r="E83" s="33" t="n">
        <f aca="false">E82+(5/70)</f>
        <v>15.5</v>
      </c>
      <c r="F83" s="33" t="n">
        <f aca="false">F82+(1/70)</f>
        <v>14.2</v>
      </c>
    </row>
    <row r="84" customFormat="false" ht="13.2" hidden="false" customHeight="false" outlineLevel="0" collapsed="false">
      <c r="D84" s="32" t="n">
        <v>0.238</v>
      </c>
      <c r="E84" s="33" t="n">
        <f aca="false">E83+(5/70)</f>
        <v>15.5714285714286</v>
      </c>
      <c r="F84" s="33" t="n">
        <f aca="false">F83+(1/70)</f>
        <v>14.2142857142857</v>
      </c>
    </row>
    <row r="85" customFormat="false" ht="13.2" hidden="false" customHeight="false" outlineLevel="0" collapsed="false">
      <c r="D85" s="32" t="n">
        <v>0.239</v>
      </c>
      <c r="E85" s="33" t="n">
        <f aca="false">E84+(5/70)</f>
        <v>15.6428571428571</v>
      </c>
      <c r="F85" s="33" t="n">
        <f aca="false">F84+(1/70)</f>
        <v>14.2285714285714</v>
      </c>
    </row>
    <row r="86" customFormat="false" ht="13.2" hidden="false" customHeight="false" outlineLevel="0" collapsed="false">
      <c r="D86" s="32" t="n">
        <v>0.24</v>
      </c>
      <c r="E86" s="33" t="n">
        <f aca="false">E85+(5/70)</f>
        <v>15.7142857142857</v>
      </c>
      <c r="F86" s="33" t="n">
        <f aca="false">F85+(1/70)</f>
        <v>14.2428571428571</v>
      </c>
    </row>
    <row r="87" customFormat="false" ht="13.2" hidden="false" customHeight="false" outlineLevel="0" collapsed="false">
      <c r="D87" s="32" t="n">
        <v>0.241</v>
      </c>
      <c r="E87" s="33" t="n">
        <f aca="false">E86+(5/70)</f>
        <v>15.7857142857143</v>
      </c>
      <c r="F87" s="33" t="n">
        <f aca="false">F86+(1/70)</f>
        <v>14.2571428571428</v>
      </c>
    </row>
    <row r="88" customFormat="false" ht="13.2" hidden="false" customHeight="false" outlineLevel="0" collapsed="false">
      <c r="D88" s="32" t="n">
        <v>0.242</v>
      </c>
      <c r="E88" s="33" t="n">
        <f aca="false">E87+(5/70)</f>
        <v>15.8571428571428</v>
      </c>
      <c r="F88" s="33" t="n">
        <f aca="false">F87+(1/70)</f>
        <v>14.2714285714285</v>
      </c>
    </row>
    <row r="89" customFormat="false" ht="13.2" hidden="false" customHeight="false" outlineLevel="0" collapsed="false">
      <c r="D89" s="32" t="n">
        <v>0.243</v>
      </c>
      <c r="E89" s="33" t="n">
        <f aca="false">E88+(5/70)</f>
        <v>15.9285714285714</v>
      </c>
      <c r="F89" s="33" t="n">
        <f aca="false">F88+(1/70)</f>
        <v>14.2857142857142</v>
      </c>
    </row>
    <row r="90" customFormat="false" ht="13.2" hidden="false" customHeight="false" outlineLevel="0" collapsed="false">
      <c r="D90" s="32" t="n">
        <v>0.244</v>
      </c>
      <c r="E90" s="33" t="n">
        <f aca="false">E89+(5/70)</f>
        <v>16</v>
      </c>
      <c r="F90" s="33" t="n">
        <f aca="false">F89+(1/70)</f>
        <v>14.3</v>
      </c>
    </row>
    <row r="91" customFormat="false" ht="13.2" hidden="false" customHeight="false" outlineLevel="0" collapsed="false">
      <c r="D91" s="32" t="n">
        <v>0.245</v>
      </c>
      <c r="E91" s="33" t="n">
        <f aca="false">E90+(5/70)</f>
        <v>16.0714285714286</v>
      </c>
      <c r="F91" s="33" t="n">
        <f aca="false">F90+(1/70)</f>
        <v>14.3142857142857</v>
      </c>
    </row>
    <row r="92" customFormat="false" ht="13.2" hidden="false" customHeight="false" outlineLevel="0" collapsed="false">
      <c r="D92" s="32" t="n">
        <v>0.246</v>
      </c>
      <c r="E92" s="33" t="n">
        <f aca="false">E91+(5/70)</f>
        <v>16.1428571428571</v>
      </c>
      <c r="F92" s="33" t="n">
        <f aca="false">F91+(1/70)</f>
        <v>14.3285714285714</v>
      </c>
    </row>
    <row r="93" customFormat="false" ht="13.2" hidden="false" customHeight="false" outlineLevel="0" collapsed="false">
      <c r="D93" s="32" t="n">
        <v>0.247</v>
      </c>
      <c r="E93" s="33" t="n">
        <f aca="false">E92+(5/70)</f>
        <v>16.2142857142857</v>
      </c>
      <c r="F93" s="33" t="n">
        <f aca="false">F92+(1/70)</f>
        <v>14.3428571428571</v>
      </c>
    </row>
    <row r="94" customFormat="false" ht="13.2" hidden="false" customHeight="false" outlineLevel="0" collapsed="false">
      <c r="D94" s="32" t="n">
        <v>0.248</v>
      </c>
      <c r="E94" s="33" t="n">
        <f aca="false">E93+(5/70)</f>
        <v>16.2857142857143</v>
      </c>
      <c r="F94" s="33" t="n">
        <f aca="false">F93+(1/70)</f>
        <v>14.3571428571428</v>
      </c>
    </row>
    <row r="95" customFormat="false" ht="13.2" hidden="false" customHeight="false" outlineLevel="0" collapsed="false">
      <c r="D95" s="32" t="n">
        <v>0.249</v>
      </c>
      <c r="E95" s="33" t="n">
        <f aca="false">E94+(5/70)</f>
        <v>16.3571428571428</v>
      </c>
      <c r="F95" s="33" t="n">
        <f aca="false">F94+(1/70)</f>
        <v>14.3714285714285</v>
      </c>
    </row>
    <row r="96" customFormat="false" ht="13.2" hidden="false" customHeight="false" outlineLevel="0" collapsed="false">
      <c r="D96" s="32" t="n">
        <v>0.25</v>
      </c>
      <c r="E96" s="33" t="n">
        <f aca="false">E95+(5/70)</f>
        <v>16.4285714285714</v>
      </c>
      <c r="F96" s="33" t="n">
        <f aca="false">F95+(1/70)</f>
        <v>14.3857142857142</v>
      </c>
    </row>
    <row r="97" customFormat="false" ht="13.2" hidden="false" customHeight="false" outlineLevel="0" collapsed="false">
      <c r="D97" s="32" t="n">
        <v>0.251</v>
      </c>
      <c r="E97" s="33" t="n">
        <f aca="false">E96+(5/70)</f>
        <v>16.5</v>
      </c>
      <c r="F97" s="33" t="n">
        <f aca="false">F96+(1/70)</f>
        <v>14.4</v>
      </c>
    </row>
    <row r="98" customFormat="false" ht="13.2" hidden="false" customHeight="false" outlineLevel="0" collapsed="false">
      <c r="D98" s="32" t="n">
        <v>0.252</v>
      </c>
      <c r="E98" s="33" t="n">
        <f aca="false">E97+(5/70)</f>
        <v>16.5714285714286</v>
      </c>
      <c r="F98" s="33" t="n">
        <f aca="false">F97+(1/70)</f>
        <v>14.4142857142857</v>
      </c>
    </row>
    <row r="99" customFormat="false" ht="13.2" hidden="false" customHeight="false" outlineLevel="0" collapsed="false">
      <c r="D99" s="32" t="n">
        <v>0.253</v>
      </c>
      <c r="E99" s="33" t="n">
        <f aca="false">E98+(5/70)</f>
        <v>16.6428571428571</v>
      </c>
      <c r="F99" s="33" t="n">
        <f aca="false">F98+(1/70)</f>
        <v>14.4285714285714</v>
      </c>
    </row>
    <row r="100" customFormat="false" ht="13.2" hidden="false" customHeight="false" outlineLevel="0" collapsed="false">
      <c r="D100" s="32" t="n">
        <v>0.254</v>
      </c>
      <c r="E100" s="33" t="n">
        <f aca="false">E99+(5/70)</f>
        <v>16.7142857142857</v>
      </c>
      <c r="F100" s="33" t="n">
        <f aca="false">F99+(1/70)</f>
        <v>14.4428571428571</v>
      </c>
    </row>
    <row r="101" customFormat="false" ht="13.2" hidden="false" customHeight="false" outlineLevel="0" collapsed="false">
      <c r="D101" s="32" t="n">
        <v>0.255</v>
      </c>
      <c r="E101" s="33" t="n">
        <f aca="false">E100+(5/70)</f>
        <v>16.7857142857143</v>
      </c>
      <c r="F101" s="33" t="n">
        <f aca="false">F100+(1/70)</f>
        <v>14.4571428571428</v>
      </c>
    </row>
    <row r="102" customFormat="false" ht="13.2" hidden="false" customHeight="false" outlineLevel="0" collapsed="false">
      <c r="D102" s="32" t="n">
        <v>0.256</v>
      </c>
      <c r="E102" s="33" t="n">
        <f aca="false">E101+(5/70)</f>
        <v>16.8571428571429</v>
      </c>
      <c r="F102" s="33" t="n">
        <f aca="false">F101+(1/70)</f>
        <v>14.4714285714285</v>
      </c>
    </row>
    <row r="103" customFormat="false" ht="13.2" hidden="false" customHeight="false" outlineLevel="0" collapsed="false">
      <c r="D103" s="32" t="n">
        <v>0.257</v>
      </c>
      <c r="E103" s="33" t="n">
        <f aca="false">E102+(5/70)</f>
        <v>16.9285714285714</v>
      </c>
      <c r="F103" s="33" t="n">
        <f aca="false">F102+(1/70)</f>
        <v>14.4857142857142</v>
      </c>
    </row>
    <row r="104" customFormat="false" ht="13.2" hidden="false" customHeight="false" outlineLevel="0" collapsed="false">
      <c r="D104" s="32" t="n">
        <v>0.258</v>
      </c>
      <c r="E104" s="33" t="n">
        <f aca="false">E103+(5/70)</f>
        <v>17</v>
      </c>
      <c r="F104" s="33" t="n">
        <f aca="false">F103+(1/70)</f>
        <v>14.5</v>
      </c>
    </row>
    <row r="105" customFormat="false" ht="13.2" hidden="false" customHeight="false" outlineLevel="0" collapsed="false">
      <c r="D105" s="32" t="n">
        <v>0.259</v>
      </c>
      <c r="E105" s="33" t="n">
        <f aca="false">E104+(5/70)</f>
        <v>17.0714285714286</v>
      </c>
      <c r="F105" s="33" t="n">
        <f aca="false">F104+(1/70)</f>
        <v>14.5142857142857</v>
      </c>
    </row>
    <row r="106" customFormat="false" ht="13.2" hidden="false" customHeight="false" outlineLevel="0" collapsed="false">
      <c r="D106" s="32" t="n">
        <v>0.26</v>
      </c>
      <c r="E106" s="33" t="n">
        <f aca="false">E105+(5/70)</f>
        <v>17.1428571428571</v>
      </c>
      <c r="F106" s="33" t="n">
        <f aca="false">F105+(1/70)</f>
        <v>14.5285714285714</v>
      </c>
    </row>
    <row r="107" customFormat="false" ht="13.2" hidden="false" customHeight="false" outlineLevel="0" collapsed="false">
      <c r="D107" s="32" t="n">
        <v>0.261</v>
      </c>
      <c r="E107" s="33" t="n">
        <f aca="false">E106+(5/70)</f>
        <v>17.2142857142857</v>
      </c>
      <c r="F107" s="33" t="n">
        <f aca="false">F106+(1/70)</f>
        <v>14.5428571428571</v>
      </c>
    </row>
    <row r="108" customFormat="false" ht="13.2" hidden="false" customHeight="false" outlineLevel="0" collapsed="false">
      <c r="D108" s="32" t="n">
        <v>0.262</v>
      </c>
      <c r="E108" s="33" t="n">
        <f aca="false">E107+(5/70)</f>
        <v>17.2857142857143</v>
      </c>
      <c r="F108" s="33" t="n">
        <f aca="false">F107+(1/70)</f>
        <v>14.5571428571428</v>
      </c>
    </row>
    <row r="109" customFormat="false" ht="13.2" hidden="false" customHeight="false" outlineLevel="0" collapsed="false">
      <c r="D109" s="32" t="n">
        <v>0.263</v>
      </c>
      <c r="E109" s="33" t="n">
        <f aca="false">E108+(5/70)</f>
        <v>17.3571428571429</v>
      </c>
      <c r="F109" s="33" t="n">
        <f aca="false">F108+(1/70)</f>
        <v>14.5714285714285</v>
      </c>
    </row>
    <row r="110" customFormat="false" ht="13.2" hidden="false" customHeight="false" outlineLevel="0" collapsed="false">
      <c r="D110" s="32" t="n">
        <v>0.264</v>
      </c>
      <c r="E110" s="33" t="n">
        <f aca="false">E109+(5/70)</f>
        <v>17.4285714285714</v>
      </c>
      <c r="F110" s="33" t="n">
        <f aca="false">F109+(1/70)</f>
        <v>14.5857142857142</v>
      </c>
    </row>
    <row r="111" customFormat="false" ht="13.2" hidden="false" customHeight="false" outlineLevel="0" collapsed="false">
      <c r="D111" s="32" t="n">
        <v>0.265</v>
      </c>
      <c r="E111" s="33" t="n">
        <f aca="false">E110+(5/70)</f>
        <v>17.5</v>
      </c>
      <c r="F111" s="33" t="n">
        <f aca="false">F110+(1/70)</f>
        <v>14.6</v>
      </c>
    </row>
    <row r="112" customFormat="false" ht="13.2" hidden="false" customHeight="false" outlineLevel="0" collapsed="false">
      <c r="D112" s="32" t="n">
        <v>0.266</v>
      </c>
      <c r="E112" s="33" t="n">
        <f aca="false">E111+(5/70)</f>
        <v>17.5714285714286</v>
      </c>
      <c r="F112" s="33" t="n">
        <f aca="false">F111+(1/70)</f>
        <v>14.6142857142857</v>
      </c>
    </row>
    <row r="113" customFormat="false" ht="13.2" hidden="false" customHeight="false" outlineLevel="0" collapsed="false">
      <c r="D113" s="32" t="n">
        <v>0.267</v>
      </c>
      <c r="E113" s="33" t="n">
        <f aca="false">E112+(5/70)</f>
        <v>17.6428571428572</v>
      </c>
      <c r="F113" s="33" t="n">
        <f aca="false">F112+(1/70)</f>
        <v>14.6285714285714</v>
      </c>
    </row>
    <row r="114" customFormat="false" ht="13.2" hidden="false" customHeight="false" outlineLevel="0" collapsed="false">
      <c r="D114" s="32" t="n">
        <v>0.268</v>
      </c>
      <c r="E114" s="33" t="n">
        <f aca="false">E113+(5/70)</f>
        <v>17.7142857142857</v>
      </c>
      <c r="F114" s="33" t="n">
        <f aca="false">F113+(1/70)</f>
        <v>14.6428571428571</v>
      </c>
    </row>
    <row r="115" customFormat="false" ht="13.2" hidden="false" customHeight="false" outlineLevel="0" collapsed="false">
      <c r="D115" s="32" t="n">
        <v>0.269</v>
      </c>
      <c r="E115" s="33" t="n">
        <f aca="false">E114+(5/70)</f>
        <v>17.7857142857143</v>
      </c>
      <c r="F115" s="33" t="n">
        <f aca="false">F114+(1/70)</f>
        <v>14.6571428571428</v>
      </c>
    </row>
    <row r="116" customFormat="false" ht="13.2" hidden="false" customHeight="false" outlineLevel="0" collapsed="false">
      <c r="D116" s="32" t="n">
        <v>0.27</v>
      </c>
      <c r="E116" s="33" t="n">
        <f aca="false">E115+(5/70)</f>
        <v>17.8571428571429</v>
      </c>
      <c r="F116" s="33" t="n">
        <f aca="false">F115+(1/70)</f>
        <v>14.6714285714285</v>
      </c>
    </row>
    <row r="117" customFormat="false" ht="13.2" hidden="false" customHeight="false" outlineLevel="0" collapsed="false">
      <c r="D117" s="32" t="n">
        <v>0.271</v>
      </c>
      <c r="E117" s="33" t="n">
        <f aca="false">E116+(5/70)</f>
        <v>17.9285714285715</v>
      </c>
      <c r="F117" s="33" t="n">
        <f aca="false">F116+(1/70)</f>
        <v>14.6857142857142</v>
      </c>
    </row>
    <row r="118" customFormat="false" ht="13.2" hidden="false" customHeight="false" outlineLevel="0" collapsed="false">
      <c r="D118" s="32" t="n">
        <v>0.272</v>
      </c>
      <c r="E118" s="33" t="n">
        <f aca="false">E117+(5/70)</f>
        <v>18</v>
      </c>
      <c r="F118" s="33" t="n">
        <f aca="false">F117+(1/70)</f>
        <v>14.7</v>
      </c>
    </row>
    <row r="119" customFormat="false" ht="13.2" hidden="false" customHeight="false" outlineLevel="0" collapsed="false">
      <c r="D119" s="32" t="n">
        <v>0.273</v>
      </c>
      <c r="E119" s="33" t="n">
        <f aca="false">E118+(5/70)</f>
        <v>18.0714285714286</v>
      </c>
      <c r="F119" s="33" t="n">
        <f aca="false">F118+(1/70)</f>
        <v>14.7142857142857</v>
      </c>
    </row>
    <row r="120" customFormat="false" ht="13.2" hidden="false" customHeight="false" outlineLevel="0" collapsed="false">
      <c r="D120" s="32" t="n">
        <v>0.274</v>
      </c>
      <c r="E120" s="33" t="n">
        <f aca="false">E119+(5/70)</f>
        <v>18.1428571428572</v>
      </c>
      <c r="F120" s="33" t="n">
        <f aca="false">F119+(1/70)</f>
        <v>14.7285714285714</v>
      </c>
    </row>
    <row r="121" customFormat="false" ht="13.2" hidden="false" customHeight="false" outlineLevel="0" collapsed="false">
      <c r="D121" s="32" t="n">
        <v>0.275</v>
      </c>
      <c r="E121" s="33" t="n">
        <f aca="false">E120+(5/70)</f>
        <v>18.2142857142857</v>
      </c>
      <c r="F121" s="33" t="n">
        <f aca="false">F120+(1/70)</f>
        <v>14.7428571428571</v>
      </c>
    </row>
    <row r="122" customFormat="false" ht="13.2" hidden="false" customHeight="false" outlineLevel="0" collapsed="false">
      <c r="D122" s="32" t="n">
        <v>0.276</v>
      </c>
      <c r="E122" s="33" t="n">
        <f aca="false">E121+(5/70)</f>
        <v>18.2857142857143</v>
      </c>
      <c r="F122" s="33" t="n">
        <f aca="false">F121+(1/70)</f>
        <v>14.7571428571428</v>
      </c>
    </row>
    <row r="123" customFormat="false" ht="13.2" hidden="false" customHeight="false" outlineLevel="0" collapsed="false">
      <c r="D123" s="32" t="n">
        <v>0.277</v>
      </c>
      <c r="E123" s="33" t="n">
        <f aca="false">E122+(5/70)</f>
        <v>18.3571428571429</v>
      </c>
      <c r="F123" s="33" t="n">
        <f aca="false">F122+(1/70)</f>
        <v>14.7714285714285</v>
      </c>
    </row>
    <row r="124" customFormat="false" ht="13.2" hidden="false" customHeight="false" outlineLevel="0" collapsed="false">
      <c r="D124" s="32" t="n">
        <v>0.278</v>
      </c>
      <c r="E124" s="33" t="n">
        <f aca="false">E123+(5/70)</f>
        <v>18.4285714285715</v>
      </c>
      <c r="F124" s="33" t="n">
        <f aca="false">F123+(1/70)</f>
        <v>14.7857142857142</v>
      </c>
    </row>
    <row r="125" customFormat="false" ht="13.2" hidden="false" customHeight="false" outlineLevel="0" collapsed="false">
      <c r="D125" s="32" t="n">
        <v>0.279</v>
      </c>
      <c r="E125" s="33" t="n">
        <f aca="false">E124+(5/70)</f>
        <v>18.5</v>
      </c>
      <c r="F125" s="33" t="n">
        <f aca="false">F124+(1/70)</f>
        <v>14.8</v>
      </c>
    </row>
    <row r="126" customFormat="false" ht="13.2" hidden="false" customHeight="false" outlineLevel="0" collapsed="false">
      <c r="D126" s="32" t="n">
        <v>0.28</v>
      </c>
      <c r="E126" s="33" t="n">
        <f aca="false">E125+(5/70)</f>
        <v>18.5714285714286</v>
      </c>
      <c r="F126" s="33" t="n">
        <f aca="false">F125+(1/70)</f>
        <v>14.8142857142857</v>
      </c>
    </row>
    <row r="127" customFormat="false" ht="13.2" hidden="false" customHeight="false" outlineLevel="0" collapsed="false">
      <c r="D127" s="32" t="n">
        <v>0.281</v>
      </c>
      <c r="E127" s="33" t="n">
        <f aca="false">E126+(5/70)</f>
        <v>18.6428571428572</v>
      </c>
      <c r="F127" s="33" t="n">
        <f aca="false">F126+(1/70)</f>
        <v>14.8285714285714</v>
      </c>
    </row>
    <row r="128" customFormat="false" ht="13.2" hidden="false" customHeight="false" outlineLevel="0" collapsed="false">
      <c r="D128" s="32" t="n">
        <v>0.282</v>
      </c>
      <c r="E128" s="33" t="n">
        <f aca="false">E127+(5/70)</f>
        <v>18.7142857142858</v>
      </c>
      <c r="F128" s="33" t="n">
        <f aca="false">F127+(1/70)</f>
        <v>14.8428571428571</v>
      </c>
    </row>
    <row r="129" customFormat="false" ht="13.2" hidden="false" customHeight="false" outlineLevel="0" collapsed="false">
      <c r="D129" s="32" t="n">
        <v>0.283</v>
      </c>
      <c r="E129" s="33" t="n">
        <f aca="false">E128+(5/70)</f>
        <v>18.7857142857143</v>
      </c>
      <c r="F129" s="33" t="n">
        <f aca="false">F128+(1/70)</f>
        <v>14.8571428571428</v>
      </c>
    </row>
    <row r="130" customFormat="false" ht="13.2" hidden="false" customHeight="false" outlineLevel="0" collapsed="false">
      <c r="D130" s="32" t="n">
        <v>0.284</v>
      </c>
      <c r="E130" s="33" t="n">
        <f aca="false">E129+(5/70)</f>
        <v>18.8571428571429</v>
      </c>
      <c r="F130" s="33" t="n">
        <f aca="false">F129+(1/70)</f>
        <v>14.8714285714285</v>
      </c>
    </row>
    <row r="131" customFormat="false" ht="13.2" hidden="false" customHeight="false" outlineLevel="0" collapsed="false">
      <c r="D131" s="32" t="n">
        <v>0.285</v>
      </c>
      <c r="E131" s="33" t="n">
        <f aca="false">E130+(5/70)</f>
        <v>18.9285714285715</v>
      </c>
      <c r="F131" s="33" t="n">
        <f aca="false">F130+(1/70)</f>
        <v>14.8857142857142</v>
      </c>
    </row>
    <row r="132" customFormat="false" ht="13.2" hidden="false" customHeight="false" outlineLevel="0" collapsed="false">
      <c r="D132" s="32" t="n">
        <v>0.286</v>
      </c>
      <c r="E132" s="33" t="n">
        <f aca="false">E131+(5/70)</f>
        <v>19</v>
      </c>
      <c r="F132" s="33" t="n">
        <f aca="false">F131+(1/70)</f>
        <v>14.9</v>
      </c>
    </row>
    <row r="133" customFormat="false" ht="13.2" hidden="false" customHeight="false" outlineLevel="0" collapsed="false">
      <c r="D133" s="32" t="n">
        <v>0.287</v>
      </c>
      <c r="E133" s="33" t="n">
        <f aca="false">E132+(5/70)</f>
        <v>19.0714285714286</v>
      </c>
      <c r="F133" s="33" t="n">
        <f aca="false">F132+(1/70)</f>
        <v>14.9142857142857</v>
      </c>
    </row>
    <row r="134" customFormat="false" ht="13.2" hidden="false" customHeight="false" outlineLevel="0" collapsed="false">
      <c r="D134" s="32" t="n">
        <v>0.288</v>
      </c>
      <c r="E134" s="33" t="n">
        <f aca="false">E133+(5/70)</f>
        <v>19.1428571428572</v>
      </c>
      <c r="F134" s="33" t="n">
        <f aca="false">F133+(1/70)</f>
        <v>14.9285714285714</v>
      </c>
    </row>
    <row r="135" customFormat="false" ht="13.2" hidden="false" customHeight="false" outlineLevel="0" collapsed="false">
      <c r="D135" s="32" t="n">
        <v>0.289</v>
      </c>
      <c r="E135" s="33" t="n">
        <f aca="false">E134+(5/70)</f>
        <v>19.2142857142858</v>
      </c>
      <c r="F135" s="33" t="n">
        <f aca="false">F134+(1/70)</f>
        <v>14.9428571428571</v>
      </c>
    </row>
    <row r="136" customFormat="false" ht="13.2" hidden="false" customHeight="false" outlineLevel="0" collapsed="false">
      <c r="D136" s="32" t="n">
        <v>0.29</v>
      </c>
      <c r="E136" s="33" t="n">
        <f aca="false">E135+(5/70)</f>
        <v>19.2857142857143</v>
      </c>
      <c r="F136" s="33" t="n">
        <f aca="false">F135+(1/70)</f>
        <v>14.9571428571428</v>
      </c>
    </row>
    <row r="137" customFormat="false" ht="13.2" hidden="false" customHeight="false" outlineLevel="0" collapsed="false">
      <c r="D137" s="32" t="n">
        <v>0.291</v>
      </c>
      <c r="E137" s="33" t="n">
        <f aca="false">E136+(5/70)</f>
        <v>19.3571428571429</v>
      </c>
      <c r="F137" s="33" t="n">
        <f aca="false">F136+(1/70)</f>
        <v>14.9714285714285</v>
      </c>
    </row>
    <row r="138" customFormat="false" ht="13.2" hidden="false" customHeight="false" outlineLevel="0" collapsed="false">
      <c r="D138" s="32" t="n">
        <v>0.292</v>
      </c>
      <c r="E138" s="33" t="n">
        <f aca="false">E137+(5/70)</f>
        <v>19.4285714285715</v>
      </c>
      <c r="F138" s="33" t="n">
        <f aca="false">F137+(1/70)</f>
        <v>14.9857142857142</v>
      </c>
    </row>
    <row r="139" customFormat="false" ht="13.2" hidden="false" customHeight="false" outlineLevel="0" collapsed="false">
      <c r="D139" s="32" t="n">
        <v>0.293</v>
      </c>
      <c r="E139" s="33" t="n">
        <f aca="false">E138+(5/70)</f>
        <v>19.5000000000001</v>
      </c>
      <c r="F139" s="33" t="n">
        <f aca="false">F138+(1/70)</f>
        <v>15</v>
      </c>
    </row>
    <row r="140" customFormat="false" ht="13.2" hidden="false" customHeight="false" outlineLevel="0" collapsed="false">
      <c r="D140" s="32" t="n">
        <v>0.294</v>
      </c>
      <c r="E140" s="33" t="n">
        <f aca="false">E139+(5/70)</f>
        <v>19.5714285714286</v>
      </c>
      <c r="F140" s="33" t="n">
        <f aca="false">F139+(1/70)</f>
        <v>15.0142857142857</v>
      </c>
    </row>
    <row r="141" customFormat="false" ht="13.2" hidden="false" customHeight="false" outlineLevel="0" collapsed="false">
      <c r="D141" s="32" t="n">
        <v>0.295</v>
      </c>
      <c r="E141" s="33" t="n">
        <f aca="false">E140+(5/70)</f>
        <v>19.6428571428572</v>
      </c>
      <c r="F141" s="33" t="n">
        <f aca="false">F140+(1/70)</f>
        <v>15.0285714285714</v>
      </c>
    </row>
    <row r="142" customFormat="false" ht="13.2" hidden="false" customHeight="false" outlineLevel="0" collapsed="false">
      <c r="D142" s="32" t="n">
        <v>0.296</v>
      </c>
      <c r="E142" s="33" t="n">
        <f aca="false">E141+(5/70)</f>
        <v>19.7142857142858</v>
      </c>
      <c r="F142" s="33" t="n">
        <f aca="false">F141+(1/70)</f>
        <v>15.0428571428571</v>
      </c>
    </row>
    <row r="143" customFormat="false" ht="13.2" hidden="false" customHeight="false" outlineLevel="0" collapsed="false">
      <c r="D143" s="32" t="n">
        <v>0.297</v>
      </c>
      <c r="E143" s="33" t="n">
        <f aca="false">E142+(5/70)</f>
        <v>19.7857142857143</v>
      </c>
      <c r="F143" s="33" t="n">
        <f aca="false">F142+(1/70)</f>
        <v>15.0571428571428</v>
      </c>
    </row>
    <row r="144" customFormat="false" ht="13.2" hidden="false" customHeight="false" outlineLevel="0" collapsed="false">
      <c r="D144" s="32" t="n">
        <v>0.298</v>
      </c>
      <c r="E144" s="33" t="n">
        <f aca="false">E143+(5/70)</f>
        <v>19.8571428571429</v>
      </c>
      <c r="F144" s="33" t="n">
        <f aca="false">F143+(1/70)</f>
        <v>15.0714285714285</v>
      </c>
    </row>
    <row r="145" customFormat="false" ht="13.2" hidden="false" customHeight="false" outlineLevel="0" collapsed="false">
      <c r="D145" s="32" t="n">
        <v>0.299</v>
      </c>
      <c r="E145" s="33" t="n">
        <f aca="false">E144+(5/70)</f>
        <v>19.9285714285715</v>
      </c>
      <c r="F145" s="33" t="n">
        <f aca="false">F144+(1/70)</f>
        <v>15.0857142857142</v>
      </c>
    </row>
    <row r="146" customFormat="false" ht="13.2" hidden="false" customHeight="false" outlineLevel="0" collapsed="false">
      <c r="D146" s="32" t="n">
        <v>0.3</v>
      </c>
      <c r="E146" s="33" t="n">
        <f aca="false">E145+(5/70)</f>
        <v>20.0000000000001</v>
      </c>
      <c r="F146" s="33" t="n">
        <f aca="false">F145+(1/70)</f>
        <v>15.1</v>
      </c>
    </row>
    <row r="147" customFormat="false" ht="13.2" hidden="false" customHeight="false" outlineLevel="0" collapsed="false">
      <c r="D147" s="32" t="n">
        <v>0.301</v>
      </c>
      <c r="E147" s="33" t="n">
        <f aca="false">E146+(5/60)</f>
        <v>20.0833333333334</v>
      </c>
      <c r="F147" s="33" t="n">
        <f aca="false">F146+(0.9/60)</f>
        <v>15.115</v>
      </c>
    </row>
    <row r="148" customFormat="false" ht="13.2" hidden="false" customHeight="false" outlineLevel="0" collapsed="false">
      <c r="D148" s="32" t="n">
        <v>0.302</v>
      </c>
      <c r="E148" s="33" t="n">
        <f aca="false">E147+(5/60)</f>
        <v>20.1666666666667</v>
      </c>
      <c r="F148" s="33" t="n">
        <f aca="false">F147+(0.9/60)</f>
        <v>15.13</v>
      </c>
    </row>
    <row r="149" customFormat="false" ht="13.2" hidden="false" customHeight="false" outlineLevel="0" collapsed="false">
      <c r="D149" s="32" t="n">
        <v>0.303</v>
      </c>
      <c r="E149" s="33" t="n">
        <f aca="false">E148+(5/60)</f>
        <v>20.2500000000001</v>
      </c>
      <c r="F149" s="33" t="n">
        <f aca="false">F148+(0.9/60)</f>
        <v>15.145</v>
      </c>
    </row>
    <row r="150" customFormat="false" ht="13.2" hidden="false" customHeight="false" outlineLevel="0" collapsed="false">
      <c r="D150" s="32" t="n">
        <v>0.304</v>
      </c>
      <c r="E150" s="33" t="n">
        <f aca="false">E149+(5/60)</f>
        <v>20.3333333333334</v>
      </c>
      <c r="F150" s="33" t="n">
        <f aca="false">F149+(0.9/60)</f>
        <v>15.16</v>
      </c>
    </row>
    <row r="151" customFormat="false" ht="13.2" hidden="false" customHeight="false" outlineLevel="0" collapsed="false">
      <c r="D151" s="32" t="n">
        <v>0.305</v>
      </c>
      <c r="E151" s="33" t="n">
        <f aca="false">E150+(5/60)</f>
        <v>20.4166666666667</v>
      </c>
      <c r="F151" s="33" t="n">
        <f aca="false">F150+(0.9/60)</f>
        <v>15.175</v>
      </c>
    </row>
    <row r="152" customFormat="false" ht="13.2" hidden="false" customHeight="false" outlineLevel="0" collapsed="false">
      <c r="D152" s="32" t="n">
        <v>0.306</v>
      </c>
      <c r="E152" s="33" t="n">
        <f aca="false">E151+(5/60)</f>
        <v>20.5000000000001</v>
      </c>
      <c r="F152" s="33" t="n">
        <f aca="false">F151+(0.9/60)</f>
        <v>15.19</v>
      </c>
    </row>
    <row r="153" customFormat="false" ht="13.2" hidden="false" customHeight="false" outlineLevel="0" collapsed="false">
      <c r="D153" s="32" t="n">
        <v>0.307</v>
      </c>
      <c r="E153" s="33" t="n">
        <f aca="false">E152+(5/60)</f>
        <v>20.5833333333334</v>
      </c>
      <c r="F153" s="33" t="n">
        <f aca="false">F152+(0.9/60)</f>
        <v>15.205</v>
      </c>
    </row>
    <row r="154" customFormat="false" ht="13.2" hidden="false" customHeight="false" outlineLevel="0" collapsed="false">
      <c r="D154" s="32" t="n">
        <v>0.308</v>
      </c>
      <c r="E154" s="33" t="n">
        <f aca="false">E153+(5/60)</f>
        <v>20.6666666666667</v>
      </c>
      <c r="F154" s="33" t="n">
        <f aca="false">F153+(0.9/60)</f>
        <v>15.22</v>
      </c>
    </row>
    <row r="155" customFormat="false" ht="13.2" hidden="false" customHeight="false" outlineLevel="0" collapsed="false">
      <c r="D155" s="32" t="n">
        <v>0.309</v>
      </c>
      <c r="E155" s="33" t="n">
        <f aca="false">E154+(5/60)</f>
        <v>20.7500000000001</v>
      </c>
      <c r="F155" s="33" t="n">
        <f aca="false">F154+(0.9/60)</f>
        <v>15.235</v>
      </c>
    </row>
    <row r="156" customFormat="false" ht="13.2" hidden="false" customHeight="false" outlineLevel="0" collapsed="false">
      <c r="D156" s="32" t="n">
        <v>0.31</v>
      </c>
      <c r="E156" s="33" t="n">
        <f aca="false">E155+(5/60)</f>
        <v>20.8333333333334</v>
      </c>
      <c r="F156" s="33" t="n">
        <f aca="false">F155+(0.9/60)</f>
        <v>15.25</v>
      </c>
    </row>
    <row r="157" customFormat="false" ht="13.2" hidden="false" customHeight="false" outlineLevel="0" collapsed="false">
      <c r="D157" s="32" t="n">
        <v>0.311</v>
      </c>
      <c r="E157" s="33" t="n">
        <f aca="false">E156+(5/60)</f>
        <v>20.9166666666667</v>
      </c>
      <c r="F157" s="33" t="n">
        <f aca="false">F156+(0.9/60)</f>
        <v>15.265</v>
      </c>
    </row>
    <row r="158" customFormat="false" ht="13.2" hidden="false" customHeight="false" outlineLevel="0" collapsed="false">
      <c r="D158" s="32" t="n">
        <v>0.312</v>
      </c>
      <c r="E158" s="33" t="n">
        <f aca="false">E157+(5/60)</f>
        <v>21.0000000000001</v>
      </c>
      <c r="F158" s="33" t="n">
        <f aca="false">F157+(0.9/60)</f>
        <v>15.28</v>
      </c>
    </row>
    <row r="159" customFormat="false" ht="13.2" hidden="false" customHeight="false" outlineLevel="0" collapsed="false">
      <c r="D159" s="32" t="n">
        <v>0.313</v>
      </c>
      <c r="E159" s="33" t="n">
        <f aca="false">E158+(5/60)</f>
        <v>21.0833333333334</v>
      </c>
      <c r="F159" s="33" t="n">
        <f aca="false">F158+(0.9/60)</f>
        <v>15.295</v>
      </c>
    </row>
    <row r="160" customFormat="false" ht="13.2" hidden="false" customHeight="false" outlineLevel="0" collapsed="false">
      <c r="D160" s="32" t="n">
        <v>0.314</v>
      </c>
      <c r="E160" s="33" t="n">
        <f aca="false">E159+(5/60)</f>
        <v>21.1666666666667</v>
      </c>
      <c r="F160" s="33" t="n">
        <f aca="false">F159+(0.9/60)</f>
        <v>15.31</v>
      </c>
    </row>
    <row r="161" customFormat="false" ht="13.2" hidden="false" customHeight="false" outlineLevel="0" collapsed="false">
      <c r="D161" s="32" t="n">
        <v>0.315</v>
      </c>
      <c r="E161" s="33" t="n">
        <f aca="false">E160+(5/60)</f>
        <v>21.25</v>
      </c>
      <c r="F161" s="33" t="n">
        <f aca="false">F160+(0.9/60)</f>
        <v>15.325</v>
      </c>
    </row>
    <row r="162" customFormat="false" ht="13.2" hidden="false" customHeight="false" outlineLevel="0" collapsed="false">
      <c r="D162" s="32" t="n">
        <v>0.316</v>
      </c>
      <c r="E162" s="33" t="n">
        <f aca="false">E161+(5/60)</f>
        <v>21.3333333333334</v>
      </c>
      <c r="F162" s="33" t="n">
        <f aca="false">F161+(0.9/60)</f>
        <v>15.34</v>
      </c>
    </row>
    <row r="163" customFormat="false" ht="13.2" hidden="false" customHeight="false" outlineLevel="0" collapsed="false">
      <c r="D163" s="32" t="n">
        <v>0.317</v>
      </c>
      <c r="E163" s="33" t="n">
        <f aca="false">E162+(5/60)</f>
        <v>21.4166666666667</v>
      </c>
      <c r="F163" s="33" t="n">
        <f aca="false">F162+(0.9/60)</f>
        <v>15.355</v>
      </c>
    </row>
    <row r="164" customFormat="false" ht="13.2" hidden="false" customHeight="false" outlineLevel="0" collapsed="false">
      <c r="D164" s="32" t="n">
        <v>0.318</v>
      </c>
      <c r="E164" s="33" t="n">
        <f aca="false">E163+(5/60)</f>
        <v>21.5</v>
      </c>
      <c r="F164" s="33" t="n">
        <f aca="false">F163+(0.9/60)</f>
        <v>15.37</v>
      </c>
    </row>
    <row r="165" customFormat="false" ht="13.2" hidden="false" customHeight="false" outlineLevel="0" collapsed="false">
      <c r="D165" s="32" t="n">
        <v>0.319</v>
      </c>
      <c r="E165" s="33" t="n">
        <f aca="false">E164+(5/60)</f>
        <v>21.5833333333334</v>
      </c>
      <c r="F165" s="33" t="n">
        <f aca="false">F164+(0.9/60)</f>
        <v>15.385</v>
      </c>
    </row>
    <row r="166" customFormat="false" ht="13.2" hidden="false" customHeight="false" outlineLevel="0" collapsed="false">
      <c r="D166" s="32" t="n">
        <v>0.32</v>
      </c>
      <c r="E166" s="33" t="n">
        <f aca="false">E165+(5/60)</f>
        <v>21.6666666666667</v>
      </c>
      <c r="F166" s="33" t="n">
        <f aca="false">F165+(0.9/60)</f>
        <v>15.4</v>
      </c>
    </row>
    <row r="167" customFormat="false" ht="13.2" hidden="false" customHeight="false" outlineLevel="0" collapsed="false">
      <c r="D167" s="32" t="n">
        <v>0.321</v>
      </c>
      <c r="E167" s="33" t="n">
        <f aca="false">E166+(5/60)</f>
        <v>21.75</v>
      </c>
      <c r="F167" s="33" t="n">
        <f aca="false">F166+(0.9/60)</f>
        <v>15.415</v>
      </c>
    </row>
    <row r="168" customFormat="false" ht="13.2" hidden="false" customHeight="false" outlineLevel="0" collapsed="false">
      <c r="D168" s="32" t="n">
        <v>0.322</v>
      </c>
      <c r="E168" s="33" t="n">
        <f aca="false">E167+(5/60)</f>
        <v>21.8333333333334</v>
      </c>
      <c r="F168" s="33" t="n">
        <f aca="false">F167+(0.9/60)</f>
        <v>15.43</v>
      </c>
    </row>
    <row r="169" customFormat="false" ht="13.2" hidden="false" customHeight="false" outlineLevel="0" collapsed="false">
      <c r="D169" s="32" t="n">
        <v>0.323</v>
      </c>
      <c r="E169" s="33" t="n">
        <f aca="false">E168+(5/60)</f>
        <v>21.9166666666667</v>
      </c>
      <c r="F169" s="33" t="n">
        <f aca="false">F168+(0.9/60)</f>
        <v>15.445</v>
      </c>
    </row>
    <row r="170" customFormat="false" ht="13.2" hidden="false" customHeight="false" outlineLevel="0" collapsed="false">
      <c r="D170" s="32" t="n">
        <v>0.324</v>
      </c>
      <c r="E170" s="33" t="n">
        <f aca="false">E169+(5/60)</f>
        <v>22</v>
      </c>
      <c r="F170" s="33" t="n">
        <f aca="false">F169+(0.9/60)</f>
        <v>15.46</v>
      </c>
    </row>
    <row r="171" customFormat="false" ht="13.2" hidden="false" customHeight="false" outlineLevel="0" collapsed="false">
      <c r="D171" s="32" t="n">
        <v>0.325</v>
      </c>
      <c r="E171" s="33" t="n">
        <f aca="false">E170+(5/60)</f>
        <v>22.0833333333334</v>
      </c>
      <c r="F171" s="33" t="n">
        <f aca="false">F170+(0.9/60)</f>
        <v>15.475</v>
      </c>
    </row>
    <row r="172" customFormat="false" ht="13.2" hidden="false" customHeight="false" outlineLevel="0" collapsed="false">
      <c r="D172" s="32" t="n">
        <v>0.326</v>
      </c>
      <c r="E172" s="33" t="n">
        <f aca="false">E171+(5/60)</f>
        <v>22.1666666666667</v>
      </c>
      <c r="F172" s="33" t="n">
        <f aca="false">F171+(0.9/60)</f>
        <v>15.49</v>
      </c>
    </row>
    <row r="173" customFormat="false" ht="13.2" hidden="false" customHeight="false" outlineLevel="0" collapsed="false">
      <c r="D173" s="32" t="n">
        <v>0.327</v>
      </c>
      <c r="E173" s="33" t="n">
        <f aca="false">E172+(5/60)</f>
        <v>22.25</v>
      </c>
      <c r="F173" s="33" t="n">
        <f aca="false">F172+(0.9/60)</f>
        <v>15.505</v>
      </c>
    </row>
    <row r="174" customFormat="false" ht="13.2" hidden="false" customHeight="false" outlineLevel="0" collapsed="false">
      <c r="D174" s="32" t="n">
        <v>0.328</v>
      </c>
      <c r="E174" s="33" t="n">
        <f aca="false">E173+(5/60)</f>
        <v>22.3333333333334</v>
      </c>
      <c r="F174" s="33" t="n">
        <f aca="false">F173+(0.9/60)</f>
        <v>15.52</v>
      </c>
    </row>
    <row r="175" customFormat="false" ht="13.2" hidden="false" customHeight="false" outlineLevel="0" collapsed="false">
      <c r="D175" s="32" t="n">
        <v>0.329</v>
      </c>
      <c r="E175" s="33" t="n">
        <f aca="false">E174+(5/60)</f>
        <v>22.4166666666667</v>
      </c>
      <c r="F175" s="33" t="n">
        <f aca="false">F174+(0.9/60)</f>
        <v>15.535</v>
      </c>
    </row>
    <row r="176" customFormat="false" ht="13.2" hidden="false" customHeight="false" outlineLevel="0" collapsed="false">
      <c r="D176" s="32" t="n">
        <v>0.33</v>
      </c>
      <c r="E176" s="33" t="n">
        <f aca="false">E175+(5/60)</f>
        <v>22.5</v>
      </c>
      <c r="F176" s="33" t="n">
        <f aca="false">F175+(0.9/60)</f>
        <v>15.55</v>
      </c>
    </row>
    <row r="177" customFormat="false" ht="13.2" hidden="false" customHeight="false" outlineLevel="0" collapsed="false">
      <c r="D177" s="32" t="n">
        <v>0.331</v>
      </c>
      <c r="E177" s="33" t="n">
        <f aca="false">E176+(5/60)</f>
        <v>22.5833333333334</v>
      </c>
      <c r="F177" s="33" t="n">
        <f aca="false">F176+(0.9/60)</f>
        <v>15.565</v>
      </c>
    </row>
    <row r="178" customFormat="false" ht="13.2" hidden="false" customHeight="false" outlineLevel="0" collapsed="false">
      <c r="D178" s="32" t="n">
        <v>0.332</v>
      </c>
      <c r="E178" s="33" t="n">
        <f aca="false">E177+(5/60)</f>
        <v>22.6666666666667</v>
      </c>
      <c r="F178" s="33" t="n">
        <f aca="false">F177+(0.9/60)</f>
        <v>15.58</v>
      </c>
    </row>
    <row r="179" customFormat="false" ht="13.2" hidden="false" customHeight="false" outlineLevel="0" collapsed="false">
      <c r="D179" s="32" t="n">
        <v>0.333</v>
      </c>
      <c r="E179" s="33" t="n">
        <f aca="false">E178+(5/60)</f>
        <v>22.75</v>
      </c>
      <c r="F179" s="33" t="n">
        <f aca="false">F178+(0.9/60)</f>
        <v>15.595</v>
      </c>
    </row>
    <row r="180" customFormat="false" ht="13.2" hidden="false" customHeight="false" outlineLevel="0" collapsed="false">
      <c r="D180" s="32" t="n">
        <v>0.334</v>
      </c>
      <c r="E180" s="33" t="n">
        <f aca="false">E179+(5/60)</f>
        <v>22.8333333333334</v>
      </c>
      <c r="F180" s="33" t="n">
        <f aca="false">F179+(0.9/60)</f>
        <v>15.61</v>
      </c>
    </row>
    <row r="181" customFormat="false" ht="13.2" hidden="false" customHeight="false" outlineLevel="0" collapsed="false">
      <c r="D181" s="32" t="n">
        <v>0.335</v>
      </c>
      <c r="E181" s="33" t="n">
        <f aca="false">E180+(5/60)</f>
        <v>22.9166666666667</v>
      </c>
      <c r="F181" s="33" t="n">
        <f aca="false">F180+(0.9/60)</f>
        <v>15.625</v>
      </c>
    </row>
    <row r="182" customFormat="false" ht="13.2" hidden="false" customHeight="false" outlineLevel="0" collapsed="false">
      <c r="D182" s="32" t="n">
        <v>0.336</v>
      </c>
      <c r="E182" s="33" t="n">
        <f aca="false">E181+(5/60)</f>
        <v>23</v>
      </c>
      <c r="F182" s="33" t="n">
        <f aca="false">F181+(0.9/60)</f>
        <v>15.64</v>
      </c>
    </row>
    <row r="183" customFormat="false" ht="13.2" hidden="false" customHeight="false" outlineLevel="0" collapsed="false">
      <c r="D183" s="32" t="n">
        <v>0.337</v>
      </c>
      <c r="E183" s="33" t="n">
        <f aca="false">E182+(5/60)</f>
        <v>23.0833333333334</v>
      </c>
      <c r="F183" s="33" t="n">
        <f aca="false">F182+(0.9/60)</f>
        <v>15.655</v>
      </c>
    </row>
    <row r="184" customFormat="false" ht="13.2" hidden="false" customHeight="false" outlineLevel="0" collapsed="false">
      <c r="D184" s="32" t="n">
        <v>0.338</v>
      </c>
      <c r="E184" s="33" t="n">
        <f aca="false">E183+(5/60)</f>
        <v>23.1666666666667</v>
      </c>
      <c r="F184" s="33" t="n">
        <f aca="false">F183+(0.9/60)</f>
        <v>15.67</v>
      </c>
    </row>
    <row r="185" customFormat="false" ht="13.2" hidden="false" customHeight="false" outlineLevel="0" collapsed="false">
      <c r="D185" s="32" t="n">
        <v>0.339</v>
      </c>
      <c r="E185" s="33" t="n">
        <f aca="false">E184+(5/60)</f>
        <v>23.25</v>
      </c>
      <c r="F185" s="33" t="n">
        <f aca="false">F184+(0.9/60)</f>
        <v>15.685</v>
      </c>
    </row>
    <row r="186" customFormat="false" ht="13.2" hidden="false" customHeight="false" outlineLevel="0" collapsed="false">
      <c r="D186" s="32" t="n">
        <v>0.34</v>
      </c>
      <c r="E186" s="33" t="n">
        <f aca="false">E185+(5/60)</f>
        <v>23.3333333333334</v>
      </c>
      <c r="F186" s="33" t="n">
        <f aca="false">F185+(0.9/60)</f>
        <v>15.7</v>
      </c>
    </row>
    <row r="187" customFormat="false" ht="13.2" hidden="false" customHeight="false" outlineLevel="0" collapsed="false">
      <c r="D187" s="32" t="n">
        <v>0.341</v>
      </c>
      <c r="E187" s="33" t="n">
        <f aca="false">E186+(5/60)</f>
        <v>23.4166666666667</v>
      </c>
      <c r="F187" s="33" t="n">
        <f aca="false">F186+(0.9/60)</f>
        <v>15.715</v>
      </c>
    </row>
    <row r="188" customFormat="false" ht="13.2" hidden="false" customHeight="false" outlineLevel="0" collapsed="false">
      <c r="D188" s="32" t="n">
        <v>0.342</v>
      </c>
      <c r="E188" s="33" t="n">
        <f aca="false">E187+(5/60)</f>
        <v>23.5</v>
      </c>
      <c r="F188" s="33" t="n">
        <f aca="false">F187+(0.9/60)</f>
        <v>15.73</v>
      </c>
    </row>
    <row r="189" customFormat="false" ht="13.2" hidden="false" customHeight="false" outlineLevel="0" collapsed="false">
      <c r="D189" s="32" t="n">
        <v>0.343</v>
      </c>
      <c r="E189" s="33" t="n">
        <f aca="false">E188+(5/60)</f>
        <v>23.5833333333333</v>
      </c>
      <c r="F189" s="33" t="n">
        <f aca="false">F188+(0.9/60)</f>
        <v>15.745</v>
      </c>
    </row>
    <row r="190" customFormat="false" ht="13.2" hidden="false" customHeight="false" outlineLevel="0" collapsed="false">
      <c r="D190" s="32" t="n">
        <v>0.344</v>
      </c>
      <c r="E190" s="33" t="n">
        <f aca="false">E189+(5/60)</f>
        <v>23.6666666666667</v>
      </c>
      <c r="F190" s="33" t="n">
        <f aca="false">F189+(0.9/60)</f>
        <v>15.76</v>
      </c>
    </row>
    <row r="191" customFormat="false" ht="13.2" hidden="false" customHeight="false" outlineLevel="0" collapsed="false">
      <c r="D191" s="32" t="n">
        <v>0.345</v>
      </c>
      <c r="E191" s="33" t="n">
        <f aca="false">E190+(5/60)</f>
        <v>23.75</v>
      </c>
      <c r="F191" s="33" t="n">
        <f aca="false">F190+(0.9/60)</f>
        <v>15.775</v>
      </c>
    </row>
    <row r="192" customFormat="false" ht="13.2" hidden="false" customHeight="false" outlineLevel="0" collapsed="false">
      <c r="D192" s="32" t="n">
        <v>0.346</v>
      </c>
      <c r="E192" s="33" t="n">
        <f aca="false">E191+(5/60)</f>
        <v>23.8333333333333</v>
      </c>
      <c r="F192" s="33" t="n">
        <f aca="false">F191+(0.9/60)</f>
        <v>15.79</v>
      </c>
    </row>
    <row r="193" customFormat="false" ht="13.2" hidden="false" customHeight="false" outlineLevel="0" collapsed="false">
      <c r="D193" s="32" t="n">
        <v>0.347</v>
      </c>
      <c r="E193" s="33" t="n">
        <f aca="false">E192+(5/60)</f>
        <v>23.9166666666667</v>
      </c>
      <c r="F193" s="33" t="n">
        <f aca="false">F192+(0.9/60)</f>
        <v>15.805</v>
      </c>
    </row>
    <row r="194" customFormat="false" ht="13.2" hidden="false" customHeight="false" outlineLevel="0" collapsed="false">
      <c r="D194" s="32" t="n">
        <v>0.348</v>
      </c>
      <c r="E194" s="33" t="n">
        <f aca="false">E193+(5/60)</f>
        <v>24</v>
      </c>
      <c r="F194" s="33" t="n">
        <f aca="false">F193+(0.9/60)</f>
        <v>15.82</v>
      </c>
    </row>
    <row r="195" customFormat="false" ht="13.2" hidden="false" customHeight="false" outlineLevel="0" collapsed="false">
      <c r="D195" s="32" t="n">
        <v>0.349</v>
      </c>
      <c r="E195" s="33" t="n">
        <f aca="false">E194+(5/60)</f>
        <v>24.0833333333333</v>
      </c>
      <c r="F195" s="33" t="n">
        <f aca="false">F194+(0.9/60)</f>
        <v>15.835</v>
      </c>
    </row>
    <row r="196" customFormat="false" ht="13.2" hidden="false" customHeight="false" outlineLevel="0" collapsed="false">
      <c r="D196" s="32" t="n">
        <v>0.35</v>
      </c>
      <c r="E196" s="33" t="n">
        <f aca="false">E195+(5/60)</f>
        <v>24.1666666666667</v>
      </c>
      <c r="F196" s="33" t="n">
        <f aca="false">F195+(0.9/60)</f>
        <v>15.85</v>
      </c>
    </row>
    <row r="197" customFormat="false" ht="13.2" hidden="false" customHeight="false" outlineLevel="0" collapsed="false">
      <c r="D197" s="32" t="n">
        <v>0.351</v>
      </c>
      <c r="E197" s="33" t="n">
        <f aca="false">E196+(5/60)</f>
        <v>24.25</v>
      </c>
      <c r="F197" s="33" t="n">
        <f aca="false">F196+(0.9/60)</f>
        <v>15.865</v>
      </c>
    </row>
    <row r="198" customFormat="false" ht="13.2" hidden="false" customHeight="false" outlineLevel="0" collapsed="false">
      <c r="D198" s="32" t="n">
        <v>0.352</v>
      </c>
      <c r="E198" s="33" t="n">
        <f aca="false">E197+(5/60)</f>
        <v>24.3333333333333</v>
      </c>
      <c r="F198" s="33" t="n">
        <f aca="false">F197+(0.9/60)</f>
        <v>15.88</v>
      </c>
    </row>
    <row r="199" customFormat="false" ht="13.2" hidden="false" customHeight="false" outlineLevel="0" collapsed="false">
      <c r="D199" s="32" t="n">
        <v>0.353</v>
      </c>
      <c r="E199" s="33" t="n">
        <f aca="false">E198+(5/60)</f>
        <v>24.4166666666667</v>
      </c>
      <c r="F199" s="33" t="n">
        <f aca="false">F198+(0.9/60)</f>
        <v>15.895</v>
      </c>
    </row>
    <row r="200" customFormat="false" ht="13.2" hidden="false" customHeight="false" outlineLevel="0" collapsed="false">
      <c r="D200" s="32" t="n">
        <v>0.354</v>
      </c>
      <c r="E200" s="33" t="n">
        <f aca="false">E199+(5/60)</f>
        <v>24.5</v>
      </c>
      <c r="F200" s="33" t="n">
        <f aca="false">F199+(0.9/60)</f>
        <v>15.91</v>
      </c>
    </row>
    <row r="201" customFormat="false" ht="13.2" hidden="false" customHeight="false" outlineLevel="0" collapsed="false">
      <c r="D201" s="32" t="n">
        <v>0.355</v>
      </c>
      <c r="E201" s="33" t="n">
        <f aca="false">E200+(5/60)</f>
        <v>24.5833333333333</v>
      </c>
      <c r="F201" s="33" t="n">
        <f aca="false">F200+(0.9/60)</f>
        <v>15.925</v>
      </c>
    </row>
    <row r="202" customFormat="false" ht="13.2" hidden="false" customHeight="false" outlineLevel="0" collapsed="false">
      <c r="D202" s="32" t="n">
        <v>0.356</v>
      </c>
      <c r="E202" s="33" t="n">
        <f aca="false">E201+(5/60)</f>
        <v>24.6666666666667</v>
      </c>
      <c r="F202" s="33" t="n">
        <f aca="false">F201+(0.9/60)</f>
        <v>15.94</v>
      </c>
    </row>
    <row r="203" customFormat="false" ht="13.2" hidden="false" customHeight="false" outlineLevel="0" collapsed="false">
      <c r="D203" s="32" t="n">
        <v>0.357</v>
      </c>
      <c r="E203" s="33" t="n">
        <f aca="false">E202+(5/60)</f>
        <v>24.75</v>
      </c>
      <c r="F203" s="33" t="n">
        <f aca="false">F202+(0.9/60)</f>
        <v>15.955</v>
      </c>
    </row>
    <row r="204" customFormat="false" ht="13.2" hidden="false" customHeight="false" outlineLevel="0" collapsed="false">
      <c r="D204" s="32" t="n">
        <v>0.358</v>
      </c>
      <c r="E204" s="33" t="n">
        <f aca="false">E203+(5/60)</f>
        <v>24.8333333333333</v>
      </c>
      <c r="F204" s="33" t="n">
        <f aca="false">F203+(0.9/60)</f>
        <v>15.97</v>
      </c>
    </row>
    <row r="205" customFormat="false" ht="13.2" hidden="false" customHeight="false" outlineLevel="0" collapsed="false">
      <c r="D205" s="32" t="n">
        <v>0.359</v>
      </c>
      <c r="E205" s="33" t="n">
        <f aca="false">E204+(5/60)</f>
        <v>24.9166666666667</v>
      </c>
      <c r="F205" s="33" t="n">
        <f aca="false">F204+(0.9/60)</f>
        <v>15.985</v>
      </c>
    </row>
    <row r="206" customFormat="false" ht="13.2" hidden="false" customHeight="false" outlineLevel="0" collapsed="false">
      <c r="A206" s="32" t="n">
        <v>0.36</v>
      </c>
      <c r="B206" s="33" t="n">
        <f aca="false">E205+(5/60)</f>
        <v>25</v>
      </c>
      <c r="C206" s="33" t="n">
        <f aca="false">F205+(0.9/60)</f>
        <v>16</v>
      </c>
    </row>
    <row r="207" customFormat="false" ht="13.2" hidden="false" customHeight="false" outlineLevel="0" collapsed="false">
      <c r="A207" s="32" t="n">
        <v>0.361</v>
      </c>
      <c r="B207" s="33" t="n">
        <f aca="false">B206+(5/55)</f>
        <v>25.0909090909091</v>
      </c>
      <c r="C207" s="33" t="n">
        <f aca="false">C206+(0.5/55)</f>
        <v>16.0090909090909</v>
      </c>
    </row>
    <row r="208" customFormat="false" ht="13.2" hidden="false" customHeight="false" outlineLevel="0" collapsed="false">
      <c r="A208" s="32" t="n">
        <v>0.362</v>
      </c>
      <c r="B208" s="33" t="n">
        <f aca="false">B207+(5/55)</f>
        <v>25.1818181818182</v>
      </c>
      <c r="C208" s="33" t="n">
        <f aca="false">C207+(0.5/55)</f>
        <v>16.0181818181818</v>
      </c>
    </row>
    <row r="209" customFormat="false" ht="13.2" hidden="false" customHeight="false" outlineLevel="0" collapsed="false">
      <c r="A209" s="32" t="n">
        <v>0.363</v>
      </c>
      <c r="B209" s="33" t="n">
        <f aca="false">B208+(5/55)</f>
        <v>25.2727272727273</v>
      </c>
      <c r="C209" s="33" t="n">
        <f aca="false">C208+(0.5/55)</f>
        <v>16.0272727272727</v>
      </c>
    </row>
    <row r="210" customFormat="false" ht="13.2" hidden="false" customHeight="false" outlineLevel="0" collapsed="false">
      <c r="A210" s="32" t="n">
        <v>0.364</v>
      </c>
      <c r="B210" s="33" t="n">
        <f aca="false">B209+(5/55)</f>
        <v>25.3636363636364</v>
      </c>
      <c r="C210" s="33" t="n">
        <f aca="false">C209+(0.5/55)</f>
        <v>16.0363636363636</v>
      </c>
    </row>
    <row r="211" customFormat="false" ht="13.2" hidden="false" customHeight="false" outlineLevel="0" collapsed="false">
      <c r="A211" s="32" t="n">
        <v>0.365</v>
      </c>
      <c r="B211" s="33" t="n">
        <f aca="false">B210+(5/55)</f>
        <v>25.4545454545454</v>
      </c>
      <c r="C211" s="33" t="n">
        <f aca="false">C210+(0.5/55)</f>
        <v>16.0454545454545</v>
      </c>
    </row>
    <row r="212" customFormat="false" ht="13.2" hidden="false" customHeight="false" outlineLevel="0" collapsed="false">
      <c r="A212" s="32" t="n">
        <v>0.366</v>
      </c>
      <c r="B212" s="33" t="n">
        <f aca="false">B211+(5/55)</f>
        <v>25.5454545454545</v>
      </c>
      <c r="C212" s="33" t="n">
        <f aca="false">C211+(0.5/55)</f>
        <v>16.0545454545454</v>
      </c>
    </row>
    <row r="213" customFormat="false" ht="13.2" hidden="false" customHeight="false" outlineLevel="0" collapsed="false">
      <c r="A213" s="32" t="n">
        <v>0.367</v>
      </c>
      <c r="B213" s="33" t="n">
        <f aca="false">B212+(5/55)</f>
        <v>25.6363636363636</v>
      </c>
      <c r="C213" s="33" t="n">
        <f aca="false">C212+(0.5/55)</f>
        <v>16.0636363636363</v>
      </c>
    </row>
    <row r="214" customFormat="false" ht="13.2" hidden="false" customHeight="false" outlineLevel="0" collapsed="false">
      <c r="A214" s="32" t="n">
        <v>0.368</v>
      </c>
      <c r="B214" s="33" t="n">
        <f aca="false">B213+(5/55)</f>
        <v>25.7272727272727</v>
      </c>
      <c r="C214" s="33" t="n">
        <f aca="false">C213+(0.5/55)</f>
        <v>16.0727272727273</v>
      </c>
    </row>
    <row r="215" customFormat="false" ht="13.2" hidden="false" customHeight="false" outlineLevel="0" collapsed="false">
      <c r="A215" s="32" t="n">
        <v>0.369</v>
      </c>
      <c r="B215" s="33" t="n">
        <f aca="false">B214+(5/55)</f>
        <v>25.8181818181818</v>
      </c>
      <c r="C215" s="33" t="n">
        <f aca="false">C214+(0.5/55)</f>
        <v>16.0818181818182</v>
      </c>
    </row>
    <row r="216" customFormat="false" ht="13.2" hidden="false" customHeight="false" outlineLevel="0" collapsed="false">
      <c r="A216" s="32" t="n">
        <v>0.37</v>
      </c>
      <c r="B216" s="33" t="n">
        <f aca="false">B215+(5/55)</f>
        <v>25.9090909090909</v>
      </c>
      <c r="C216" s="33" t="n">
        <f aca="false">C215+(0.5/55)</f>
        <v>16.0909090909091</v>
      </c>
    </row>
    <row r="217" customFormat="false" ht="13.2" hidden="false" customHeight="false" outlineLevel="0" collapsed="false">
      <c r="A217" s="32" t="n">
        <v>0.371</v>
      </c>
      <c r="B217" s="33" t="n">
        <f aca="false">B216+(5/55)</f>
        <v>26</v>
      </c>
      <c r="C217" s="33" t="n">
        <f aca="false">C216+(0.5/55)</f>
        <v>16.1</v>
      </c>
    </row>
    <row r="218" customFormat="false" ht="13.2" hidden="false" customHeight="false" outlineLevel="0" collapsed="false">
      <c r="A218" s="32" t="n">
        <v>0.372</v>
      </c>
      <c r="B218" s="33" t="n">
        <f aca="false">B217+(5/55)</f>
        <v>26.0909090909091</v>
      </c>
      <c r="C218" s="33" t="n">
        <f aca="false">C217+(0.5/55)</f>
        <v>16.1090909090909</v>
      </c>
    </row>
    <row r="219" customFormat="false" ht="13.2" hidden="false" customHeight="false" outlineLevel="0" collapsed="false">
      <c r="A219" s="32" t="n">
        <v>0.373</v>
      </c>
      <c r="B219" s="33" t="n">
        <f aca="false">B218+(5/55)</f>
        <v>26.1818181818182</v>
      </c>
      <c r="C219" s="33" t="n">
        <f aca="false">C218+(0.5/55)</f>
        <v>16.1181818181818</v>
      </c>
    </row>
    <row r="220" customFormat="false" ht="13.2" hidden="false" customHeight="false" outlineLevel="0" collapsed="false">
      <c r="A220" s="32" t="n">
        <v>0.374</v>
      </c>
      <c r="B220" s="33" t="n">
        <f aca="false">B219+(5/55)</f>
        <v>26.2727272727273</v>
      </c>
      <c r="C220" s="33" t="n">
        <f aca="false">C219+(0.5/55)</f>
        <v>16.1272727272727</v>
      </c>
    </row>
    <row r="221" customFormat="false" ht="13.2" hidden="false" customHeight="false" outlineLevel="0" collapsed="false">
      <c r="A221" s="32" t="n">
        <v>0.375</v>
      </c>
      <c r="B221" s="33" t="n">
        <f aca="false">B220+(5/55)</f>
        <v>26.3636363636363</v>
      </c>
      <c r="C221" s="33" t="n">
        <f aca="false">C220+(0.5/55)</f>
        <v>16.1363636363636</v>
      </c>
    </row>
    <row r="222" customFormat="false" ht="13.2" hidden="false" customHeight="false" outlineLevel="0" collapsed="false">
      <c r="A222" s="32" t="n">
        <v>0.376</v>
      </c>
      <c r="B222" s="33" t="n">
        <f aca="false">B221+(5/55)</f>
        <v>26.4545454545454</v>
      </c>
      <c r="C222" s="33" t="n">
        <f aca="false">C221+(0.5/55)</f>
        <v>16.1454545454545</v>
      </c>
    </row>
    <row r="223" customFormat="false" ht="13.2" hidden="false" customHeight="false" outlineLevel="0" collapsed="false">
      <c r="A223" s="32" t="n">
        <v>0.377</v>
      </c>
      <c r="B223" s="33" t="n">
        <f aca="false">B222+(5/55)</f>
        <v>26.5454545454545</v>
      </c>
      <c r="C223" s="33" t="n">
        <f aca="false">C222+(0.5/55)</f>
        <v>16.1545454545454</v>
      </c>
    </row>
    <row r="224" customFormat="false" ht="13.2" hidden="false" customHeight="false" outlineLevel="0" collapsed="false">
      <c r="A224" s="32" t="n">
        <v>0.378</v>
      </c>
      <c r="B224" s="33" t="n">
        <f aca="false">B223+(5/55)</f>
        <v>26.6363636363636</v>
      </c>
      <c r="C224" s="33" t="n">
        <f aca="false">C223+(0.5/55)</f>
        <v>16.1636363636363</v>
      </c>
    </row>
    <row r="225" customFormat="false" ht="13.2" hidden="false" customHeight="false" outlineLevel="0" collapsed="false">
      <c r="A225" s="32" t="n">
        <v>0.379</v>
      </c>
      <c r="B225" s="33" t="n">
        <f aca="false">B224+(5/55)</f>
        <v>26.7272727272727</v>
      </c>
      <c r="C225" s="33" t="n">
        <f aca="false">C224+(0.5/55)</f>
        <v>16.1727272727272</v>
      </c>
    </row>
    <row r="226" customFormat="false" ht="13.2" hidden="false" customHeight="false" outlineLevel="0" collapsed="false">
      <c r="A226" s="32" t="n">
        <v>0.38</v>
      </c>
      <c r="B226" s="33" t="n">
        <f aca="false">B225+(5/55)</f>
        <v>26.8181818181818</v>
      </c>
      <c r="C226" s="33" t="n">
        <f aca="false">C225+(0.5/55)</f>
        <v>16.1818181818181</v>
      </c>
    </row>
    <row r="227" customFormat="false" ht="13.2" hidden="false" customHeight="false" outlineLevel="0" collapsed="false">
      <c r="A227" s="32" t="n">
        <v>0.381</v>
      </c>
      <c r="B227" s="33" t="n">
        <f aca="false">B226+(5/55)</f>
        <v>26.9090909090909</v>
      </c>
      <c r="C227" s="33" t="n">
        <f aca="false">C226+(0.5/55)</f>
        <v>16.1909090909091</v>
      </c>
    </row>
    <row r="228" customFormat="false" ht="13.2" hidden="false" customHeight="false" outlineLevel="0" collapsed="false">
      <c r="A228" s="32" t="n">
        <v>0.382</v>
      </c>
      <c r="B228" s="33" t="n">
        <f aca="false">B227+(5/55)</f>
        <v>27</v>
      </c>
      <c r="C228" s="33" t="n">
        <f aca="false">C227+(0.5/55)</f>
        <v>16.2</v>
      </c>
    </row>
    <row r="229" customFormat="false" ht="13.2" hidden="false" customHeight="false" outlineLevel="0" collapsed="false">
      <c r="A229" s="32" t="n">
        <v>0.383</v>
      </c>
      <c r="B229" s="33" t="n">
        <f aca="false">B228+(5/55)</f>
        <v>27.0909090909091</v>
      </c>
      <c r="C229" s="33" t="n">
        <f aca="false">C228+(0.5/55)</f>
        <v>16.2090909090909</v>
      </c>
    </row>
    <row r="230" customFormat="false" ht="13.2" hidden="false" customHeight="false" outlineLevel="0" collapsed="false">
      <c r="A230" s="32" t="n">
        <v>0.384</v>
      </c>
      <c r="B230" s="33" t="n">
        <f aca="false">B229+(5/55)</f>
        <v>27.1818181818182</v>
      </c>
      <c r="C230" s="33" t="n">
        <f aca="false">C229+(0.5/55)</f>
        <v>16.2181818181818</v>
      </c>
    </row>
    <row r="231" customFormat="false" ht="13.2" hidden="false" customHeight="false" outlineLevel="0" collapsed="false">
      <c r="A231" s="32" t="n">
        <v>0.385</v>
      </c>
      <c r="B231" s="33" t="n">
        <f aca="false">B230+(5/55)</f>
        <v>27.2727272727272</v>
      </c>
      <c r="C231" s="33" t="n">
        <f aca="false">C230+(0.5/55)</f>
        <v>16.2272727272727</v>
      </c>
    </row>
    <row r="232" customFormat="false" ht="13.2" hidden="false" customHeight="false" outlineLevel="0" collapsed="false">
      <c r="A232" s="32" t="n">
        <v>0.386</v>
      </c>
      <c r="B232" s="33" t="n">
        <f aca="false">B231+(5/55)</f>
        <v>27.3636363636363</v>
      </c>
      <c r="C232" s="33" t="n">
        <f aca="false">C231+(0.5/55)</f>
        <v>16.2363636363636</v>
      </c>
    </row>
    <row r="233" customFormat="false" ht="13.2" hidden="false" customHeight="false" outlineLevel="0" collapsed="false">
      <c r="A233" s="32" t="n">
        <v>0.387</v>
      </c>
      <c r="B233" s="33" t="n">
        <f aca="false">B232+(5/55)</f>
        <v>27.4545454545454</v>
      </c>
      <c r="C233" s="33" t="n">
        <f aca="false">C232+(0.5/55)</f>
        <v>16.2454545454545</v>
      </c>
    </row>
    <row r="234" customFormat="false" ht="13.2" hidden="false" customHeight="false" outlineLevel="0" collapsed="false">
      <c r="A234" s="32" t="n">
        <v>0.388</v>
      </c>
      <c r="B234" s="33" t="n">
        <f aca="false">B233+(5/55)</f>
        <v>27.5454545454545</v>
      </c>
      <c r="C234" s="33" t="n">
        <f aca="false">C233+(0.5/55)</f>
        <v>16.2545454545454</v>
      </c>
    </row>
    <row r="235" customFormat="false" ht="13.2" hidden="false" customHeight="false" outlineLevel="0" collapsed="false">
      <c r="A235" s="32" t="n">
        <v>0.389</v>
      </c>
      <c r="B235" s="33" t="n">
        <f aca="false">B234+(5/55)</f>
        <v>27.6363636363636</v>
      </c>
      <c r="C235" s="33" t="n">
        <f aca="false">C234+(0.5/55)</f>
        <v>16.2636363636363</v>
      </c>
    </row>
    <row r="236" customFormat="false" ht="13.2" hidden="false" customHeight="false" outlineLevel="0" collapsed="false">
      <c r="A236" s="32" t="n">
        <v>0.39</v>
      </c>
      <c r="B236" s="33" t="n">
        <f aca="false">B235+(5/55)</f>
        <v>27.7272727272727</v>
      </c>
      <c r="C236" s="33" t="n">
        <f aca="false">C235+(0.5/55)</f>
        <v>16.2727272727272</v>
      </c>
    </row>
    <row r="237" customFormat="false" ht="13.2" hidden="false" customHeight="false" outlineLevel="0" collapsed="false">
      <c r="A237" s="32" t="n">
        <v>0.391</v>
      </c>
      <c r="B237" s="33" t="n">
        <f aca="false">B236+(5/55)</f>
        <v>27.8181818181818</v>
      </c>
      <c r="C237" s="33" t="n">
        <f aca="false">C236+(0.5/55)</f>
        <v>16.2818181818181</v>
      </c>
    </row>
    <row r="238" customFormat="false" ht="13.2" hidden="false" customHeight="false" outlineLevel="0" collapsed="false">
      <c r="A238" s="32" t="n">
        <v>0.392</v>
      </c>
      <c r="B238" s="33" t="n">
        <f aca="false">B237+(5/55)</f>
        <v>27.9090909090909</v>
      </c>
      <c r="C238" s="33" t="n">
        <f aca="false">C237+(0.5/55)</f>
        <v>16.290909090909</v>
      </c>
    </row>
    <row r="239" customFormat="false" ht="13.2" hidden="false" customHeight="false" outlineLevel="0" collapsed="false">
      <c r="A239" s="32" t="n">
        <v>0.393</v>
      </c>
      <c r="B239" s="33" t="n">
        <f aca="false">B238+(5/55)</f>
        <v>28</v>
      </c>
      <c r="C239" s="33" t="n">
        <f aca="false">C238+(0.5/55)</f>
        <v>16.3</v>
      </c>
    </row>
    <row r="240" customFormat="false" ht="13.2" hidden="false" customHeight="false" outlineLevel="0" collapsed="false">
      <c r="A240" s="32" t="n">
        <v>0.394</v>
      </c>
      <c r="B240" s="33" t="n">
        <f aca="false">B239+(5/55)</f>
        <v>28.0909090909091</v>
      </c>
      <c r="C240" s="33" t="n">
        <f aca="false">C239+(0.5/55)</f>
        <v>16.3090909090909</v>
      </c>
    </row>
    <row r="241" customFormat="false" ht="13.2" hidden="false" customHeight="false" outlineLevel="0" collapsed="false">
      <c r="A241" s="32" t="n">
        <v>0.395</v>
      </c>
      <c r="B241" s="33" t="n">
        <f aca="false">B240+(5/55)</f>
        <v>28.1818181818181</v>
      </c>
      <c r="C241" s="33" t="n">
        <f aca="false">C240+(0.5/55)</f>
        <v>16.3181818181818</v>
      </c>
    </row>
    <row r="242" customFormat="false" ht="13.2" hidden="false" customHeight="false" outlineLevel="0" collapsed="false">
      <c r="A242" s="32" t="n">
        <v>0.396</v>
      </c>
      <c r="B242" s="33" t="n">
        <f aca="false">B241+(5/55)</f>
        <v>28.2727272727272</v>
      </c>
      <c r="C242" s="33" t="n">
        <f aca="false">C241+(0.5/55)</f>
        <v>16.3272727272727</v>
      </c>
    </row>
    <row r="243" customFormat="false" ht="13.2" hidden="false" customHeight="false" outlineLevel="0" collapsed="false">
      <c r="A243" s="32" t="n">
        <v>0.397</v>
      </c>
      <c r="B243" s="33" t="n">
        <f aca="false">B242+(5/55)</f>
        <v>28.3636363636363</v>
      </c>
      <c r="C243" s="33" t="n">
        <f aca="false">C242+(0.5/55)</f>
        <v>16.3363636363636</v>
      </c>
    </row>
    <row r="244" customFormat="false" ht="13.2" hidden="false" customHeight="false" outlineLevel="0" collapsed="false">
      <c r="A244" s="32" t="n">
        <v>0.398</v>
      </c>
      <c r="B244" s="33" t="n">
        <f aca="false">B243+(5/55)</f>
        <v>28.4545454545454</v>
      </c>
      <c r="C244" s="33" t="n">
        <f aca="false">C243+(0.5/55)</f>
        <v>16.3454545454545</v>
      </c>
    </row>
    <row r="245" customFormat="false" ht="13.2" hidden="false" customHeight="false" outlineLevel="0" collapsed="false">
      <c r="A245" s="32" t="n">
        <v>0.399</v>
      </c>
      <c r="B245" s="33" t="n">
        <f aca="false">B244+(5/55)</f>
        <v>28.5454545454545</v>
      </c>
      <c r="C245" s="33" t="n">
        <f aca="false">C244+(0.5/55)</f>
        <v>16.3545454545454</v>
      </c>
    </row>
    <row r="246" customFormat="false" ht="13.2" hidden="false" customHeight="false" outlineLevel="0" collapsed="false">
      <c r="A246" s="32" t="n">
        <v>0.4</v>
      </c>
      <c r="B246" s="33" t="n">
        <f aca="false">B245+(5/55)</f>
        <v>28.6363636363636</v>
      </c>
      <c r="C246" s="33" t="n">
        <f aca="false">C245+(0.5/55)</f>
        <v>16.3636363636363</v>
      </c>
    </row>
    <row r="247" customFormat="false" ht="13.2" hidden="false" customHeight="false" outlineLevel="0" collapsed="false">
      <c r="A247" s="32" t="n">
        <v>0.401</v>
      </c>
      <c r="B247" s="33" t="n">
        <f aca="false">B246+(5/55)</f>
        <v>28.7272727272727</v>
      </c>
      <c r="C247" s="33" t="n">
        <f aca="false">C246+(0.5/55)</f>
        <v>16.3727272727272</v>
      </c>
    </row>
    <row r="248" customFormat="false" ht="13.2" hidden="false" customHeight="false" outlineLevel="0" collapsed="false">
      <c r="A248" s="32" t="n">
        <v>0.402</v>
      </c>
      <c r="B248" s="33" t="n">
        <f aca="false">B247+(5/55)</f>
        <v>28.8181818181818</v>
      </c>
      <c r="C248" s="33" t="n">
        <f aca="false">C247+(0.5/55)</f>
        <v>16.3818181818181</v>
      </c>
    </row>
    <row r="249" customFormat="false" ht="13.2" hidden="false" customHeight="false" outlineLevel="0" collapsed="false">
      <c r="A249" s="32" t="n">
        <v>0.403</v>
      </c>
      <c r="B249" s="33" t="n">
        <f aca="false">B248+(5/55)</f>
        <v>28.9090909090909</v>
      </c>
      <c r="C249" s="33" t="n">
        <f aca="false">C248+(0.5/55)</f>
        <v>16.390909090909</v>
      </c>
    </row>
    <row r="250" customFormat="false" ht="13.2" hidden="false" customHeight="false" outlineLevel="0" collapsed="false">
      <c r="A250" s="32" t="n">
        <v>0.404</v>
      </c>
      <c r="B250" s="33" t="n">
        <f aca="false">B249+(5/55)</f>
        <v>29</v>
      </c>
      <c r="C250" s="33" t="n">
        <f aca="false">C249+(0.5/55)</f>
        <v>16.3999999999999</v>
      </c>
    </row>
    <row r="251" customFormat="false" ht="13.2" hidden="false" customHeight="false" outlineLevel="0" collapsed="false">
      <c r="A251" s="32" t="n">
        <v>0.405</v>
      </c>
      <c r="B251" s="33" t="n">
        <f aca="false">B250+(5/55)</f>
        <v>29.090909090909</v>
      </c>
      <c r="C251" s="33" t="n">
        <f aca="false">C250+(0.5/55)</f>
        <v>16.4090909090908</v>
      </c>
    </row>
    <row r="252" customFormat="false" ht="13.2" hidden="false" customHeight="false" outlineLevel="0" collapsed="false">
      <c r="A252" s="32" t="n">
        <v>0.406</v>
      </c>
      <c r="B252" s="33" t="n">
        <f aca="false">B251+(5/55)</f>
        <v>29.1818181818181</v>
      </c>
      <c r="C252" s="33" t="n">
        <f aca="false">C251+(0.5/55)</f>
        <v>16.4181818181818</v>
      </c>
    </row>
    <row r="253" customFormat="false" ht="13.2" hidden="false" customHeight="false" outlineLevel="0" collapsed="false">
      <c r="A253" s="32" t="n">
        <v>0.407</v>
      </c>
      <c r="B253" s="33" t="n">
        <f aca="false">B252+(5/55)</f>
        <v>29.2727272727272</v>
      </c>
      <c r="C253" s="33" t="n">
        <f aca="false">C252+(0.5/55)</f>
        <v>16.4272727272727</v>
      </c>
    </row>
    <row r="254" customFormat="false" ht="13.2" hidden="false" customHeight="false" outlineLevel="0" collapsed="false">
      <c r="A254" s="32" t="n">
        <v>0.408</v>
      </c>
      <c r="B254" s="33" t="n">
        <f aca="false">B253+(5/55)</f>
        <v>29.3636363636363</v>
      </c>
      <c r="C254" s="33" t="n">
        <f aca="false">C253+(0.5/55)</f>
        <v>16.4363636363636</v>
      </c>
    </row>
    <row r="255" customFormat="false" ht="13.2" hidden="false" customHeight="false" outlineLevel="0" collapsed="false">
      <c r="A255" s="32" t="n">
        <v>0.409</v>
      </c>
      <c r="B255" s="33" t="n">
        <f aca="false">B254+(5/55)</f>
        <v>29.4545454545454</v>
      </c>
      <c r="C255" s="33" t="n">
        <f aca="false">C254+(0.5/55)</f>
        <v>16.4454545454545</v>
      </c>
    </row>
    <row r="256" customFormat="false" ht="13.2" hidden="false" customHeight="false" outlineLevel="0" collapsed="false">
      <c r="A256" s="32" t="n">
        <v>0.41</v>
      </c>
      <c r="B256" s="33" t="n">
        <f aca="false">B255+(5/55)</f>
        <v>29.5454545454545</v>
      </c>
      <c r="C256" s="33" t="n">
        <f aca="false">C255+(0.5/55)</f>
        <v>16.4545454545454</v>
      </c>
    </row>
    <row r="257" customFormat="false" ht="13.2" hidden="false" customHeight="false" outlineLevel="0" collapsed="false">
      <c r="A257" s="32" t="n">
        <v>0.411</v>
      </c>
      <c r="B257" s="33" t="n">
        <f aca="false">B256+(5/55)</f>
        <v>29.6363636363636</v>
      </c>
      <c r="C257" s="33" t="n">
        <f aca="false">C256+(0.5/55)</f>
        <v>16.4636363636363</v>
      </c>
    </row>
    <row r="258" customFormat="false" ht="13.2" hidden="false" customHeight="false" outlineLevel="0" collapsed="false">
      <c r="A258" s="32" t="n">
        <v>0.412</v>
      </c>
      <c r="B258" s="33" t="n">
        <f aca="false">B257+(5/55)</f>
        <v>29.7272727272727</v>
      </c>
      <c r="C258" s="33" t="n">
        <f aca="false">C257+(0.5/55)</f>
        <v>16.4727272727272</v>
      </c>
    </row>
    <row r="259" customFormat="false" ht="13.2" hidden="false" customHeight="false" outlineLevel="0" collapsed="false">
      <c r="A259" s="32" t="n">
        <v>0.413</v>
      </c>
      <c r="B259" s="33" t="n">
        <f aca="false">B258+(5/55)</f>
        <v>29.8181818181818</v>
      </c>
      <c r="C259" s="33" t="n">
        <f aca="false">C258+(0.5/55)</f>
        <v>16.4818181818181</v>
      </c>
    </row>
    <row r="260" customFormat="false" ht="13.2" hidden="false" customHeight="false" outlineLevel="0" collapsed="false">
      <c r="A260" s="32" t="n">
        <v>0.414</v>
      </c>
      <c r="B260" s="33" t="n">
        <f aca="false">B259+(5/55)</f>
        <v>29.9090909090909</v>
      </c>
      <c r="C260" s="33" t="n">
        <f aca="false">C259+(0.5/55)</f>
        <v>16.490909090909</v>
      </c>
    </row>
    <row r="261" customFormat="false" ht="13.2" hidden="false" customHeight="false" outlineLevel="0" collapsed="false">
      <c r="A261" s="32" t="n">
        <v>0.415</v>
      </c>
      <c r="B261" s="33" t="n">
        <f aca="false">B260+(5/55)</f>
        <v>29.9999999999999</v>
      </c>
      <c r="C261" s="33" t="n">
        <f aca="false">C260+(0.5/55)</f>
        <v>16.4999999999999</v>
      </c>
    </row>
    <row r="262" customFormat="false" ht="13.2" hidden="false" customHeight="false" outlineLevel="0" collapsed="false">
      <c r="A262" s="32" t="n">
        <v>0.416</v>
      </c>
      <c r="B262" s="33" t="n">
        <f aca="false">B261+(5/55)</f>
        <v>30.090909090909</v>
      </c>
      <c r="C262" s="33" t="n">
        <f aca="false">C261+(0.4/55)</f>
        <v>16.5072727272727</v>
      </c>
    </row>
    <row r="263" customFormat="false" ht="13.2" hidden="false" customHeight="false" outlineLevel="0" collapsed="false">
      <c r="A263" s="32" t="n">
        <v>0.417</v>
      </c>
      <c r="B263" s="33" t="n">
        <f aca="false">B262+(5/55)</f>
        <v>30.1818181818181</v>
      </c>
      <c r="C263" s="33" t="n">
        <f aca="false">C262+(0.4/55)</f>
        <v>16.5145454545454</v>
      </c>
    </row>
    <row r="264" customFormat="false" ht="13.2" hidden="false" customHeight="false" outlineLevel="0" collapsed="false">
      <c r="A264" s="32" t="n">
        <v>0.418</v>
      </c>
      <c r="B264" s="33" t="n">
        <f aca="false">B263+(5/55)</f>
        <v>30.2727272727272</v>
      </c>
      <c r="C264" s="33" t="n">
        <f aca="false">C263+(0.4/55)</f>
        <v>16.5218181818181</v>
      </c>
    </row>
    <row r="265" customFormat="false" ht="13.2" hidden="false" customHeight="false" outlineLevel="0" collapsed="false">
      <c r="A265" s="32" t="n">
        <v>0.419</v>
      </c>
      <c r="B265" s="33" t="n">
        <f aca="false">B264+(5/55)</f>
        <v>30.3636363636363</v>
      </c>
      <c r="C265" s="33" t="n">
        <f aca="false">C264+(0.4/55)</f>
        <v>16.5290909090908</v>
      </c>
    </row>
    <row r="266" customFormat="false" ht="13.2" hidden="false" customHeight="false" outlineLevel="0" collapsed="false">
      <c r="A266" s="32" t="n">
        <v>0.42</v>
      </c>
      <c r="B266" s="33" t="n">
        <f aca="false">B265+(5/55)</f>
        <v>30.4545454545454</v>
      </c>
      <c r="C266" s="33" t="n">
        <f aca="false">C265+(0.4/55)</f>
        <v>16.5363636363636</v>
      </c>
    </row>
    <row r="267" customFormat="false" ht="13.2" hidden="false" customHeight="false" outlineLevel="0" collapsed="false">
      <c r="A267" s="32" t="n">
        <v>0.421</v>
      </c>
      <c r="B267" s="33" t="n">
        <f aca="false">B266+(5/55)</f>
        <v>30.5454545454545</v>
      </c>
      <c r="C267" s="33" t="n">
        <f aca="false">C266+(0.4/55)</f>
        <v>16.5436363636363</v>
      </c>
    </row>
    <row r="268" customFormat="false" ht="13.2" hidden="false" customHeight="false" outlineLevel="0" collapsed="false">
      <c r="A268" s="32" t="n">
        <v>0.422</v>
      </c>
      <c r="B268" s="33" t="n">
        <f aca="false">B267+(5/55)</f>
        <v>30.6363636363636</v>
      </c>
      <c r="C268" s="33" t="n">
        <f aca="false">C267+(0.4/55)</f>
        <v>16.550909090909</v>
      </c>
    </row>
    <row r="269" customFormat="false" ht="13.2" hidden="false" customHeight="false" outlineLevel="0" collapsed="false">
      <c r="A269" s="32" t="n">
        <v>0.423</v>
      </c>
      <c r="B269" s="33" t="n">
        <f aca="false">B268+(5/55)</f>
        <v>30.7272727272727</v>
      </c>
      <c r="C269" s="33" t="n">
        <f aca="false">C268+(0.4/55)</f>
        <v>16.5581818181817</v>
      </c>
    </row>
    <row r="270" customFormat="false" ht="13.2" hidden="false" customHeight="false" outlineLevel="0" collapsed="false">
      <c r="A270" s="32" t="n">
        <v>0.424</v>
      </c>
      <c r="B270" s="33" t="n">
        <f aca="false">B269+(5/55)</f>
        <v>30.8181818181818</v>
      </c>
      <c r="C270" s="33" t="n">
        <f aca="false">C269+(0.4/55)</f>
        <v>16.5654545454545</v>
      </c>
    </row>
    <row r="271" customFormat="false" ht="13.2" hidden="false" customHeight="false" outlineLevel="0" collapsed="false">
      <c r="A271" s="32" t="n">
        <v>0.425</v>
      </c>
      <c r="B271" s="33" t="n">
        <f aca="false">B270+(5/55)</f>
        <v>30.9090909090908</v>
      </c>
      <c r="C271" s="33" t="n">
        <f aca="false">C270+(0.4/55)</f>
        <v>16.5727272727272</v>
      </c>
    </row>
    <row r="272" customFormat="false" ht="13.2" hidden="false" customHeight="false" outlineLevel="0" collapsed="false">
      <c r="A272" s="32" t="n">
        <v>0.426</v>
      </c>
      <c r="B272" s="33" t="n">
        <f aca="false">B271+(5/55)</f>
        <v>30.9999999999999</v>
      </c>
      <c r="C272" s="33" t="n">
        <f aca="false">C271+(0.4/55)</f>
        <v>16.5799999999999</v>
      </c>
    </row>
    <row r="273" customFormat="false" ht="13.2" hidden="false" customHeight="false" outlineLevel="0" collapsed="false">
      <c r="A273" s="32" t="n">
        <v>0.427</v>
      </c>
      <c r="B273" s="33" t="n">
        <f aca="false">B272+(5/55)</f>
        <v>31.090909090909</v>
      </c>
      <c r="C273" s="33" t="n">
        <f aca="false">C272+(0.4/55)</f>
        <v>16.5872727272727</v>
      </c>
    </row>
    <row r="274" customFormat="false" ht="13.2" hidden="false" customHeight="false" outlineLevel="0" collapsed="false">
      <c r="A274" s="32" t="n">
        <v>0.428</v>
      </c>
      <c r="B274" s="33" t="n">
        <f aca="false">B273+(5/55)</f>
        <v>31.1818181818181</v>
      </c>
      <c r="C274" s="33" t="n">
        <f aca="false">C273+(0.4/55)</f>
        <v>16.5945454545454</v>
      </c>
    </row>
    <row r="275" customFormat="false" ht="13.2" hidden="false" customHeight="false" outlineLevel="0" collapsed="false">
      <c r="A275" s="32" t="n">
        <v>0.429</v>
      </c>
      <c r="B275" s="33" t="n">
        <f aca="false">B274+(5/55)</f>
        <v>31.2727272727272</v>
      </c>
      <c r="C275" s="33" t="n">
        <f aca="false">C274+(0.4/55)</f>
        <v>16.6018181818181</v>
      </c>
    </row>
    <row r="276" customFormat="false" ht="13.2" hidden="false" customHeight="false" outlineLevel="0" collapsed="false">
      <c r="A276" s="32" t="n">
        <v>0.43</v>
      </c>
      <c r="B276" s="33" t="n">
        <f aca="false">B275+(5/55)</f>
        <v>31.3636363636363</v>
      </c>
      <c r="C276" s="33" t="n">
        <f aca="false">C275+(0.4/55)</f>
        <v>16.6090909090908</v>
      </c>
    </row>
    <row r="277" customFormat="false" ht="13.2" hidden="false" customHeight="false" outlineLevel="0" collapsed="false">
      <c r="A277" s="32" t="n">
        <v>0.431</v>
      </c>
      <c r="B277" s="33" t="n">
        <f aca="false">B276+(5/55)</f>
        <v>31.4545454545454</v>
      </c>
      <c r="C277" s="33" t="n">
        <f aca="false">C276+(0.4/55)</f>
        <v>16.6163636363636</v>
      </c>
    </row>
    <row r="278" customFormat="false" ht="13.2" hidden="false" customHeight="false" outlineLevel="0" collapsed="false">
      <c r="A278" s="32" t="n">
        <v>0.432</v>
      </c>
      <c r="B278" s="33" t="n">
        <f aca="false">B277+(5/55)</f>
        <v>31.5454545454545</v>
      </c>
      <c r="C278" s="33" t="n">
        <f aca="false">C277+(0.4/55)</f>
        <v>16.6236363636363</v>
      </c>
    </row>
    <row r="279" customFormat="false" ht="13.2" hidden="false" customHeight="false" outlineLevel="0" collapsed="false">
      <c r="A279" s="32" t="n">
        <v>0.433</v>
      </c>
      <c r="B279" s="33" t="n">
        <f aca="false">B278+(5/55)</f>
        <v>31.6363636363636</v>
      </c>
      <c r="C279" s="33" t="n">
        <f aca="false">C278+(0.4/55)</f>
        <v>16.630909090909</v>
      </c>
    </row>
    <row r="280" customFormat="false" ht="13.2" hidden="false" customHeight="false" outlineLevel="0" collapsed="false">
      <c r="A280" s="32" t="n">
        <v>0.434</v>
      </c>
      <c r="B280" s="33" t="n">
        <f aca="false">B279+(5/55)</f>
        <v>31.7272727272727</v>
      </c>
      <c r="C280" s="33" t="n">
        <f aca="false">C279+(0.4/55)</f>
        <v>16.6381818181818</v>
      </c>
    </row>
    <row r="281" customFormat="false" ht="13.2" hidden="false" customHeight="false" outlineLevel="0" collapsed="false">
      <c r="A281" s="32" t="n">
        <v>0.435</v>
      </c>
      <c r="B281" s="33" t="n">
        <f aca="false">B280+(5/55)</f>
        <v>31.8181818181817</v>
      </c>
      <c r="C281" s="33" t="n">
        <f aca="false">C280+(0.4/55)</f>
        <v>16.6454545454545</v>
      </c>
    </row>
    <row r="282" customFormat="false" ht="13.2" hidden="false" customHeight="false" outlineLevel="0" collapsed="false">
      <c r="A282" s="32" t="n">
        <v>0.436</v>
      </c>
      <c r="B282" s="33" t="n">
        <f aca="false">B281+(5/55)</f>
        <v>31.9090909090908</v>
      </c>
      <c r="C282" s="33" t="n">
        <f aca="false">C281+(0.4/55)</f>
        <v>16.6527272727272</v>
      </c>
    </row>
    <row r="283" customFormat="false" ht="13.2" hidden="false" customHeight="false" outlineLevel="0" collapsed="false">
      <c r="A283" s="32" t="n">
        <v>0.437</v>
      </c>
      <c r="B283" s="33" t="n">
        <f aca="false">B282+(5/55)</f>
        <v>31.9999999999999</v>
      </c>
      <c r="C283" s="33" t="n">
        <f aca="false">C282+(0.4/55)</f>
        <v>16.6599999999999</v>
      </c>
    </row>
    <row r="284" customFormat="false" ht="13.2" hidden="false" customHeight="false" outlineLevel="0" collapsed="false">
      <c r="A284" s="32" t="n">
        <v>0.438</v>
      </c>
      <c r="B284" s="33" t="n">
        <f aca="false">B283+(5/55)</f>
        <v>32.090909090909</v>
      </c>
      <c r="C284" s="33" t="n">
        <f aca="false">C283+(0.4/55)</f>
        <v>16.6672727272727</v>
      </c>
    </row>
    <row r="285" customFormat="false" ht="13.2" hidden="false" customHeight="false" outlineLevel="0" collapsed="false">
      <c r="A285" s="32" t="n">
        <v>0.439</v>
      </c>
      <c r="B285" s="33" t="n">
        <f aca="false">B284+(5/55)</f>
        <v>32.1818181818181</v>
      </c>
      <c r="C285" s="33" t="n">
        <f aca="false">C284+(0.4/55)</f>
        <v>16.6745454545454</v>
      </c>
    </row>
    <row r="286" customFormat="false" ht="13.2" hidden="false" customHeight="false" outlineLevel="0" collapsed="false">
      <c r="A286" s="32" t="n">
        <v>0.44</v>
      </c>
      <c r="B286" s="33" t="n">
        <f aca="false">B285+(5/55)</f>
        <v>32.2727272727272</v>
      </c>
      <c r="C286" s="33" t="n">
        <f aca="false">C285+(0.4/55)</f>
        <v>16.6818181818181</v>
      </c>
    </row>
    <row r="287" customFormat="false" ht="13.2" hidden="false" customHeight="false" outlineLevel="0" collapsed="false">
      <c r="A287" s="32" t="n">
        <v>0.441</v>
      </c>
      <c r="B287" s="33" t="n">
        <f aca="false">B286+(5/55)</f>
        <v>32.3636363636363</v>
      </c>
      <c r="C287" s="33" t="n">
        <f aca="false">C286+(0.4/55)</f>
        <v>16.6890909090908</v>
      </c>
    </row>
    <row r="288" customFormat="false" ht="13.2" hidden="false" customHeight="false" outlineLevel="0" collapsed="false">
      <c r="A288" s="32" t="n">
        <v>0.442</v>
      </c>
      <c r="B288" s="33" t="n">
        <f aca="false">B287+(5/55)</f>
        <v>32.4545454545454</v>
      </c>
      <c r="C288" s="33" t="n">
        <f aca="false">C287+(0.4/55)</f>
        <v>16.6963636363636</v>
      </c>
    </row>
    <row r="289" customFormat="false" ht="13.2" hidden="false" customHeight="false" outlineLevel="0" collapsed="false">
      <c r="A289" s="32" t="n">
        <v>0.443</v>
      </c>
      <c r="B289" s="33" t="n">
        <f aca="false">B288+(5/55)</f>
        <v>32.5454545454545</v>
      </c>
      <c r="C289" s="33" t="n">
        <f aca="false">C288+(0.4/55)</f>
        <v>16.7036363636363</v>
      </c>
    </row>
    <row r="290" customFormat="false" ht="13.2" hidden="false" customHeight="false" outlineLevel="0" collapsed="false">
      <c r="A290" s="32" t="n">
        <v>0.444</v>
      </c>
      <c r="B290" s="33" t="n">
        <f aca="false">B289+(5/55)</f>
        <v>32.6363636363636</v>
      </c>
      <c r="C290" s="33" t="n">
        <f aca="false">C289+(0.4/55)</f>
        <v>16.710909090909</v>
      </c>
    </row>
    <row r="291" customFormat="false" ht="13.2" hidden="false" customHeight="false" outlineLevel="0" collapsed="false">
      <c r="A291" s="32" t="n">
        <v>0.445</v>
      </c>
      <c r="B291" s="33" t="n">
        <f aca="false">B290+(5/55)</f>
        <v>32.7272727272727</v>
      </c>
      <c r="C291" s="33" t="n">
        <f aca="false">C290+(0.4/55)</f>
        <v>16.7181818181818</v>
      </c>
    </row>
    <row r="292" customFormat="false" ht="13.2" hidden="false" customHeight="false" outlineLevel="0" collapsed="false">
      <c r="A292" s="32" t="n">
        <v>0.446</v>
      </c>
      <c r="B292" s="33" t="n">
        <f aca="false">B291+(5/55)</f>
        <v>32.8181818181818</v>
      </c>
      <c r="C292" s="33" t="n">
        <f aca="false">C291+(0.4/55)</f>
        <v>16.7254545454545</v>
      </c>
    </row>
    <row r="293" customFormat="false" ht="13.2" hidden="false" customHeight="false" outlineLevel="0" collapsed="false">
      <c r="A293" s="32" t="n">
        <v>0.447</v>
      </c>
      <c r="B293" s="33" t="n">
        <f aca="false">B292+(5/55)</f>
        <v>32.9090909090909</v>
      </c>
      <c r="C293" s="33" t="n">
        <f aca="false">C292+(0.4/55)</f>
        <v>16.7327272727272</v>
      </c>
    </row>
    <row r="294" customFormat="false" ht="13.2" hidden="false" customHeight="false" outlineLevel="0" collapsed="false">
      <c r="A294" s="32" t="n">
        <v>0.448</v>
      </c>
      <c r="B294" s="33" t="n">
        <f aca="false">B293+(5/55)</f>
        <v>32.9999999999999</v>
      </c>
      <c r="C294" s="33" t="n">
        <f aca="false">C293+(0.4/55)</f>
        <v>16.7399999999999</v>
      </c>
    </row>
    <row r="295" customFormat="false" ht="13.2" hidden="false" customHeight="false" outlineLevel="0" collapsed="false">
      <c r="A295" s="32" t="n">
        <v>0.449</v>
      </c>
      <c r="B295" s="33" t="n">
        <f aca="false">B294+(5/55)</f>
        <v>33.090909090909</v>
      </c>
      <c r="C295" s="33" t="n">
        <f aca="false">C294+(0.4/55)</f>
        <v>16.7472727272727</v>
      </c>
    </row>
    <row r="296" customFormat="false" ht="13.2" hidden="false" customHeight="false" outlineLevel="0" collapsed="false">
      <c r="A296" s="32" t="n">
        <v>0.45</v>
      </c>
      <c r="B296" s="33" t="n">
        <f aca="false">B295+(5/55)</f>
        <v>33.1818181818181</v>
      </c>
      <c r="C296" s="33" t="n">
        <f aca="false">C295+(0.4/55)</f>
        <v>16.7545454545454</v>
      </c>
    </row>
    <row r="297" customFormat="false" ht="13.2" hidden="false" customHeight="false" outlineLevel="0" collapsed="false">
      <c r="A297" s="32" t="n">
        <v>0.451</v>
      </c>
      <c r="B297" s="33" t="n">
        <f aca="false">B296+(5/55)</f>
        <v>33.2727272727272</v>
      </c>
      <c r="C297" s="33" t="n">
        <f aca="false">C296+(0.4/55)</f>
        <v>16.7618181818181</v>
      </c>
    </row>
    <row r="298" customFormat="false" ht="13.2" hidden="false" customHeight="false" outlineLevel="0" collapsed="false">
      <c r="A298" s="32" t="n">
        <v>0.452</v>
      </c>
      <c r="B298" s="33" t="n">
        <f aca="false">B297+(5/55)</f>
        <v>33.3636363636363</v>
      </c>
      <c r="C298" s="33" t="n">
        <f aca="false">C297+(0.4/55)</f>
        <v>16.7690909090909</v>
      </c>
    </row>
    <row r="299" customFormat="false" ht="13.2" hidden="false" customHeight="false" outlineLevel="0" collapsed="false">
      <c r="A299" s="32" t="n">
        <v>0.453</v>
      </c>
      <c r="B299" s="33" t="n">
        <f aca="false">B298+(5/55)</f>
        <v>33.4545454545454</v>
      </c>
      <c r="C299" s="33" t="n">
        <f aca="false">C298+(0.4/55)</f>
        <v>16.7763636363636</v>
      </c>
    </row>
    <row r="300" customFormat="false" ht="13.2" hidden="false" customHeight="false" outlineLevel="0" collapsed="false">
      <c r="A300" s="32" t="n">
        <v>0.454</v>
      </c>
      <c r="B300" s="33" t="n">
        <f aca="false">B299+(5/55)</f>
        <v>33.5454545454545</v>
      </c>
      <c r="C300" s="33" t="n">
        <f aca="false">C299+(0.4/55)</f>
        <v>16.7836363636363</v>
      </c>
    </row>
    <row r="301" customFormat="false" ht="13.2" hidden="false" customHeight="false" outlineLevel="0" collapsed="false">
      <c r="A301" s="32" t="n">
        <v>0.455</v>
      </c>
      <c r="B301" s="33" t="n">
        <f aca="false">B300+(5/55)</f>
        <v>33.6363636363636</v>
      </c>
      <c r="C301" s="33" t="n">
        <f aca="false">C300+(0.4/55)</f>
        <v>16.790909090909</v>
      </c>
    </row>
    <row r="302" customFormat="false" ht="13.2" hidden="false" customHeight="false" outlineLevel="0" collapsed="false">
      <c r="A302" s="32" t="n">
        <v>0.456</v>
      </c>
      <c r="B302" s="33" t="n">
        <f aca="false">B301+(5/55)</f>
        <v>33.7272727272727</v>
      </c>
      <c r="C302" s="33" t="n">
        <f aca="false">C301+(0.4/55)</f>
        <v>16.7981818181818</v>
      </c>
    </row>
    <row r="303" customFormat="false" ht="13.2" hidden="false" customHeight="false" outlineLevel="0" collapsed="false">
      <c r="A303" s="32" t="n">
        <v>0.457</v>
      </c>
      <c r="B303" s="33" t="n">
        <f aca="false">B302+(5/55)</f>
        <v>33.8181818181818</v>
      </c>
      <c r="C303" s="33" t="n">
        <f aca="false">C302+(0.4/55)</f>
        <v>16.8054545454545</v>
      </c>
    </row>
    <row r="304" customFormat="false" ht="13.2" hidden="false" customHeight="false" outlineLevel="0" collapsed="false">
      <c r="A304" s="32" t="n">
        <v>0.458</v>
      </c>
      <c r="B304" s="33" t="n">
        <f aca="false">B303+(5/55)</f>
        <v>33.9090909090909</v>
      </c>
      <c r="C304" s="33" t="n">
        <f aca="false">C303+(0.4/55)</f>
        <v>16.8127272727272</v>
      </c>
    </row>
    <row r="305" customFormat="false" ht="13.2" hidden="false" customHeight="false" outlineLevel="0" collapsed="false">
      <c r="A305" s="32" t="n">
        <v>0.459</v>
      </c>
      <c r="B305" s="33" t="n">
        <f aca="false">B304+(5/55)</f>
        <v>34</v>
      </c>
      <c r="C305" s="33" t="n">
        <f aca="false">C304+(0.4/55)</f>
        <v>16.8199999999999</v>
      </c>
    </row>
    <row r="306" customFormat="false" ht="13.2" hidden="false" customHeight="false" outlineLevel="0" collapsed="false">
      <c r="A306" s="32" t="n">
        <v>0.46</v>
      </c>
      <c r="B306" s="33" t="n">
        <f aca="false">B305+(5/55)</f>
        <v>34.0909090909091</v>
      </c>
      <c r="C306" s="33" t="n">
        <f aca="false">C305+(0.4/55)</f>
        <v>16.8272727272727</v>
      </c>
    </row>
    <row r="307" customFormat="false" ht="13.2" hidden="false" customHeight="false" outlineLevel="0" collapsed="false">
      <c r="A307" s="32" t="n">
        <v>0.461</v>
      </c>
      <c r="B307" s="33" t="n">
        <f aca="false">B306+(5/55)</f>
        <v>34.1818181818182</v>
      </c>
      <c r="C307" s="33" t="n">
        <f aca="false">C306+(0.4/55)</f>
        <v>16.8345454545454</v>
      </c>
    </row>
    <row r="308" customFormat="false" ht="13.2" hidden="false" customHeight="false" outlineLevel="0" collapsed="false">
      <c r="A308" s="32" t="n">
        <v>0.462</v>
      </c>
      <c r="B308" s="33" t="n">
        <f aca="false">B307+(5/55)</f>
        <v>34.2727272727273</v>
      </c>
      <c r="C308" s="33" t="n">
        <f aca="false">C307+(0.4/55)</f>
        <v>16.8418181818181</v>
      </c>
    </row>
    <row r="309" customFormat="false" ht="13.2" hidden="false" customHeight="false" outlineLevel="0" collapsed="false">
      <c r="A309" s="32" t="n">
        <v>0.463</v>
      </c>
      <c r="B309" s="33" t="n">
        <f aca="false">B308+(5/55)</f>
        <v>34.3636363636363</v>
      </c>
      <c r="C309" s="33" t="n">
        <f aca="false">C308+(0.4/55)</f>
        <v>16.8490909090909</v>
      </c>
    </row>
    <row r="310" customFormat="false" ht="13.2" hidden="false" customHeight="false" outlineLevel="0" collapsed="false">
      <c r="A310" s="32" t="n">
        <v>0.464</v>
      </c>
      <c r="B310" s="33" t="n">
        <f aca="false">B309+(5/55)</f>
        <v>34.4545454545454</v>
      </c>
      <c r="C310" s="33" t="n">
        <f aca="false">C309+(0.4/55)</f>
        <v>16.8563636363636</v>
      </c>
    </row>
    <row r="311" customFormat="false" ht="13.2" hidden="false" customHeight="false" outlineLevel="0" collapsed="false">
      <c r="A311" s="32" t="n">
        <v>0.465</v>
      </c>
      <c r="B311" s="33" t="n">
        <f aca="false">B310+(5/55)</f>
        <v>34.5454545454545</v>
      </c>
      <c r="C311" s="33" t="n">
        <f aca="false">C310+(0.4/55)</f>
        <v>16.8636363636363</v>
      </c>
    </row>
    <row r="312" customFormat="false" ht="13.2" hidden="false" customHeight="false" outlineLevel="0" collapsed="false">
      <c r="A312" s="32" t="n">
        <v>0.466</v>
      </c>
      <c r="B312" s="33" t="n">
        <f aca="false">B311+(5/55)</f>
        <v>34.6363636363636</v>
      </c>
      <c r="C312" s="33" t="n">
        <f aca="false">C311+(0.4/55)</f>
        <v>16.870909090909</v>
      </c>
    </row>
    <row r="313" customFormat="false" ht="13.2" hidden="false" customHeight="false" outlineLevel="0" collapsed="false">
      <c r="A313" s="32" t="n">
        <v>0.467</v>
      </c>
      <c r="B313" s="33" t="n">
        <f aca="false">B312+(5/55)</f>
        <v>34.7272727272727</v>
      </c>
      <c r="C313" s="33" t="n">
        <f aca="false">C312+(0.4/55)</f>
        <v>16.8781818181818</v>
      </c>
    </row>
    <row r="314" customFormat="false" ht="13.2" hidden="false" customHeight="false" outlineLevel="0" collapsed="false">
      <c r="A314" s="32" t="n">
        <v>0.468</v>
      </c>
      <c r="B314" s="33" t="n">
        <f aca="false">B313+(5/55)</f>
        <v>34.8181818181818</v>
      </c>
      <c r="C314" s="33" t="n">
        <f aca="false">C313+(0.4/55)</f>
        <v>16.8854545454545</v>
      </c>
    </row>
    <row r="315" customFormat="false" ht="13.2" hidden="false" customHeight="false" outlineLevel="0" collapsed="false">
      <c r="A315" s="32" t="n">
        <v>0.469</v>
      </c>
      <c r="B315" s="33" t="n">
        <f aca="false">B314+(5/55)</f>
        <v>34.9090909090909</v>
      </c>
      <c r="C315" s="33" t="n">
        <f aca="false">C314+(0.4/55)</f>
        <v>16.8927272727272</v>
      </c>
    </row>
    <row r="316" customFormat="false" ht="13.2" hidden="false" customHeight="false" outlineLevel="0" collapsed="false">
      <c r="A316" s="32" t="n">
        <v>0.47</v>
      </c>
      <c r="B316" s="33" t="n">
        <f aca="false">B315+(5/55)</f>
        <v>35</v>
      </c>
      <c r="C316" s="33" t="n">
        <f aca="false">C315+(0.4/55)</f>
        <v>16.9</v>
      </c>
    </row>
    <row r="317" customFormat="false" ht="13.2" hidden="false" customHeight="false" outlineLevel="0" collapsed="false">
      <c r="A317" s="32" t="n">
        <v>0.471</v>
      </c>
      <c r="B317" s="33" t="n">
        <f aca="false">B316+(5/45)</f>
        <v>35.1111111111111</v>
      </c>
      <c r="C317" s="33" t="n">
        <f aca="false">C316+(0.2/45)</f>
        <v>16.9044444444444</v>
      </c>
    </row>
    <row r="318" customFormat="false" ht="13.2" hidden="false" customHeight="false" outlineLevel="0" collapsed="false">
      <c r="A318" s="32" t="n">
        <v>0.472</v>
      </c>
      <c r="B318" s="33" t="n">
        <f aca="false">B317+(5/45)</f>
        <v>35.2222222222222</v>
      </c>
      <c r="C318" s="33" t="n">
        <f aca="false">C317+(0.2/45)</f>
        <v>16.9088888888888</v>
      </c>
    </row>
    <row r="319" customFormat="false" ht="13.2" hidden="false" customHeight="false" outlineLevel="0" collapsed="false">
      <c r="A319" s="32" t="n">
        <v>0.473</v>
      </c>
      <c r="B319" s="33" t="n">
        <f aca="false">B318+(5/45)</f>
        <v>35.3333333333333</v>
      </c>
      <c r="C319" s="33" t="n">
        <f aca="false">C318+(0.2/45)</f>
        <v>16.9133333333333</v>
      </c>
    </row>
    <row r="320" customFormat="false" ht="13.2" hidden="false" customHeight="false" outlineLevel="0" collapsed="false">
      <c r="A320" s="32" t="n">
        <v>0.474</v>
      </c>
      <c r="B320" s="33" t="n">
        <f aca="false">B319+(5/45)</f>
        <v>35.4444444444445</v>
      </c>
      <c r="C320" s="33" t="n">
        <f aca="false">C319+(0.2/45)</f>
        <v>16.9177777777777</v>
      </c>
    </row>
    <row r="321" customFormat="false" ht="13.2" hidden="false" customHeight="false" outlineLevel="0" collapsed="false">
      <c r="A321" s="32" t="n">
        <v>0.475</v>
      </c>
      <c r="B321" s="33" t="n">
        <f aca="false">B320+(5/45)</f>
        <v>35.5555555555556</v>
      </c>
      <c r="C321" s="33" t="n">
        <f aca="false">C320+(0.2/45)</f>
        <v>16.9222222222222</v>
      </c>
    </row>
    <row r="322" customFormat="false" ht="13.2" hidden="false" customHeight="false" outlineLevel="0" collapsed="false">
      <c r="A322" s="32" t="n">
        <v>0.476</v>
      </c>
      <c r="B322" s="33" t="n">
        <f aca="false">B321+(5/45)</f>
        <v>35.6666666666667</v>
      </c>
      <c r="C322" s="33" t="n">
        <f aca="false">C321+(0.2/45)</f>
        <v>16.9266666666666</v>
      </c>
    </row>
    <row r="323" customFormat="false" ht="13.2" hidden="false" customHeight="false" outlineLevel="0" collapsed="false">
      <c r="A323" s="32" t="n">
        <v>0.477</v>
      </c>
      <c r="B323" s="33" t="n">
        <f aca="false">B322+(5/45)</f>
        <v>35.7777777777778</v>
      </c>
      <c r="C323" s="33" t="n">
        <f aca="false">C322+(0.2/45)</f>
        <v>16.9311111111111</v>
      </c>
    </row>
    <row r="324" customFormat="false" ht="13.2" hidden="false" customHeight="false" outlineLevel="0" collapsed="false">
      <c r="A324" s="32" t="n">
        <v>0.478</v>
      </c>
      <c r="B324" s="33" t="n">
        <f aca="false">B323+(5/45)</f>
        <v>35.8888888888889</v>
      </c>
      <c r="C324" s="33" t="n">
        <f aca="false">C323+(0.2/45)</f>
        <v>16.9355555555555</v>
      </c>
    </row>
    <row r="325" customFormat="false" ht="13.2" hidden="false" customHeight="false" outlineLevel="0" collapsed="false">
      <c r="A325" s="32" t="n">
        <v>0.479</v>
      </c>
      <c r="B325" s="33" t="n">
        <f aca="false">B324+(5/45)</f>
        <v>36</v>
      </c>
      <c r="C325" s="33" t="n">
        <f aca="false">C324+(0.2/45)</f>
        <v>16.94</v>
      </c>
    </row>
    <row r="326" customFormat="false" ht="13.2" hidden="false" customHeight="false" outlineLevel="0" collapsed="false">
      <c r="A326" s="32" t="n">
        <v>0.48</v>
      </c>
      <c r="B326" s="33" t="n">
        <f aca="false">B325+(5/45)</f>
        <v>36.1111111111111</v>
      </c>
      <c r="C326" s="33" t="n">
        <f aca="false">C325+(0.2/45)</f>
        <v>16.9444444444444</v>
      </c>
    </row>
    <row r="327" customFormat="false" ht="13.2" hidden="false" customHeight="false" outlineLevel="0" collapsed="false">
      <c r="A327" s="32" t="n">
        <v>0.481</v>
      </c>
      <c r="B327" s="33" t="n">
        <f aca="false">B326+(5/45)</f>
        <v>36.2222222222223</v>
      </c>
      <c r="C327" s="33" t="n">
        <f aca="false">C326+(0.2/45)</f>
        <v>16.9488888888889</v>
      </c>
    </row>
    <row r="328" customFormat="false" ht="13.2" hidden="false" customHeight="false" outlineLevel="0" collapsed="false">
      <c r="A328" s="32" t="n">
        <v>0.482</v>
      </c>
      <c r="B328" s="33" t="n">
        <f aca="false">B327+(5/45)</f>
        <v>36.3333333333334</v>
      </c>
      <c r="C328" s="33" t="n">
        <f aca="false">C327+(0.2/45)</f>
        <v>16.9533333333333</v>
      </c>
    </row>
    <row r="329" customFormat="false" ht="13.2" hidden="false" customHeight="false" outlineLevel="0" collapsed="false">
      <c r="A329" s="32" t="n">
        <v>0.483</v>
      </c>
      <c r="B329" s="33" t="n">
        <f aca="false">B328+(5/45)</f>
        <v>36.4444444444445</v>
      </c>
      <c r="C329" s="33" t="n">
        <f aca="false">C328+(0.2/45)</f>
        <v>16.9577777777777</v>
      </c>
    </row>
    <row r="330" customFormat="false" ht="13.2" hidden="false" customHeight="false" outlineLevel="0" collapsed="false">
      <c r="A330" s="32" t="n">
        <v>0.484</v>
      </c>
      <c r="B330" s="33" t="n">
        <f aca="false">B329+(5/45)</f>
        <v>36.5555555555556</v>
      </c>
      <c r="C330" s="33" t="n">
        <f aca="false">C329+(0.2/45)</f>
        <v>16.9622222222222</v>
      </c>
    </row>
    <row r="331" customFormat="false" ht="13.2" hidden="false" customHeight="false" outlineLevel="0" collapsed="false">
      <c r="A331" s="32" t="n">
        <v>0.485</v>
      </c>
      <c r="B331" s="33" t="n">
        <f aca="false">B330+(5/45)</f>
        <v>36.6666666666667</v>
      </c>
      <c r="C331" s="33" t="n">
        <f aca="false">C330+(0.2/45)</f>
        <v>16.9666666666666</v>
      </c>
    </row>
    <row r="332" customFormat="false" ht="13.2" hidden="false" customHeight="false" outlineLevel="0" collapsed="false">
      <c r="A332" s="32" t="n">
        <v>0.486</v>
      </c>
      <c r="B332" s="33" t="n">
        <f aca="false">B331+(5/45)</f>
        <v>36.7777777777778</v>
      </c>
      <c r="C332" s="33" t="n">
        <f aca="false">C331+(0.2/45)</f>
        <v>16.9711111111111</v>
      </c>
    </row>
    <row r="333" customFormat="false" ht="13.2" hidden="false" customHeight="false" outlineLevel="0" collapsed="false">
      <c r="A333" s="32" t="n">
        <v>0.487</v>
      </c>
      <c r="B333" s="33" t="n">
        <f aca="false">B332+(5/45)</f>
        <v>36.8888888888889</v>
      </c>
      <c r="C333" s="33" t="n">
        <f aca="false">C332+(0.2/45)</f>
        <v>16.9755555555555</v>
      </c>
    </row>
    <row r="334" customFormat="false" ht="13.2" hidden="false" customHeight="false" outlineLevel="0" collapsed="false">
      <c r="A334" s="32" t="n">
        <v>0.488</v>
      </c>
      <c r="B334" s="33" t="n">
        <f aca="false">B333+(5/45)</f>
        <v>37.0000000000001</v>
      </c>
      <c r="C334" s="33" t="n">
        <f aca="false">C333+(0.2/45)</f>
        <v>16.98</v>
      </c>
    </row>
    <row r="335" customFormat="false" ht="13.2" hidden="false" customHeight="false" outlineLevel="0" collapsed="false">
      <c r="A335" s="32" t="n">
        <v>0.489</v>
      </c>
      <c r="B335" s="33" t="n">
        <f aca="false">B334+(5/45)</f>
        <v>37.1111111111112</v>
      </c>
      <c r="C335" s="33" t="n">
        <f aca="false">C334+(0.2/45)</f>
        <v>16.9844444444444</v>
      </c>
    </row>
    <row r="336" customFormat="false" ht="13.2" hidden="false" customHeight="false" outlineLevel="0" collapsed="false">
      <c r="A336" s="32" t="n">
        <v>0.49</v>
      </c>
      <c r="B336" s="33" t="n">
        <f aca="false">B335+(5/45)</f>
        <v>37.2222222222223</v>
      </c>
      <c r="C336" s="33" t="n">
        <f aca="false">C335+(0.2/45)</f>
        <v>16.9888888888889</v>
      </c>
    </row>
    <row r="337" customFormat="false" ht="13.2" hidden="false" customHeight="false" outlineLevel="0" collapsed="false">
      <c r="A337" s="32" t="n">
        <v>0.491</v>
      </c>
      <c r="B337" s="33" t="n">
        <f aca="false">B336+(5/45)</f>
        <v>37.3333333333334</v>
      </c>
      <c r="C337" s="33" t="n">
        <f aca="false">C336+(0.2/45)</f>
        <v>16.9933333333333</v>
      </c>
    </row>
    <row r="338" customFormat="false" ht="13.2" hidden="false" customHeight="false" outlineLevel="0" collapsed="false">
      <c r="A338" s="32" t="n">
        <v>0.492</v>
      </c>
      <c r="B338" s="33" t="n">
        <f aca="false">B337+(5/45)</f>
        <v>37.4444444444445</v>
      </c>
      <c r="C338" s="33" t="n">
        <f aca="false">C337+(0.2/45)</f>
        <v>16.9977777777777</v>
      </c>
    </row>
    <row r="339" customFormat="false" ht="13.2" hidden="false" customHeight="false" outlineLevel="0" collapsed="false">
      <c r="A339" s="32" t="n">
        <v>0.493</v>
      </c>
      <c r="B339" s="33" t="n">
        <f aca="false">B338+(5/45)</f>
        <v>37.5555555555556</v>
      </c>
      <c r="C339" s="33" t="n">
        <f aca="false">C338+(0.2/45)</f>
        <v>17.0022222222222</v>
      </c>
    </row>
    <row r="340" customFormat="false" ht="13.2" hidden="false" customHeight="false" outlineLevel="0" collapsed="false">
      <c r="A340" s="32" t="n">
        <v>0.494</v>
      </c>
      <c r="B340" s="33" t="n">
        <f aca="false">B339+(5/45)</f>
        <v>37.6666666666667</v>
      </c>
      <c r="C340" s="33" t="n">
        <f aca="false">C339+(0.2/45)</f>
        <v>17.0066666666666</v>
      </c>
    </row>
    <row r="341" customFormat="false" ht="13.2" hidden="false" customHeight="false" outlineLevel="0" collapsed="false">
      <c r="A341" s="32" t="n">
        <v>0.495</v>
      </c>
      <c r="B341" s="33" t="n">
        <f aca="false">B340+(5/45)</f>
        <v>37.7777777777779</v>
      </c>
      <c r="C341" s="33" t="n">
        <f aca="false">C340+(0.2/45)</f>
        <v>17.0111111111111</v>
      </c>
    </row>
    <row r="342" customFormat="false" ht="13.2" hidden="false" customHeight="false" outlineLevel="0" collapsed="false">
      <c r="A342" s="32" t="n">
        <v>0.496</v>
      </c>
      <c r="B342" s="33" t="n">
        <f aca="false">B341+(5/45)</f>
        <v>37.888888888889</v>
      </c>
      <c r="C342" s="33" t="n">
        <f aca="false">C341+(0.2/45)</f>
        <v>17.0155555555555</v>
      </c>
    </row>
    <row r="343" customFormat="false" ht="13.2" hidden="false" customHeight="false" outlineLevel="0" collapsed="false">
      <c r="A343" s="32" t="n">
        <v>0.497</v>
      </c>
      <c r="B343" s="33" t="n">
        <f aca="false">B342+(5/45)</f>
        <v>38.0000000000001</v>
      </c>
      <c r="C343" s="33" t="n">
        <f aca="false">C342+(0.2/45)</f>
        <v>17.02</v>
      </c>
    </row>
    <row r="344" customFormat="false" ht="13.2" hidden="false" customHeight="false" outlineLevel="0" collapsed="false">
      <c r="A344" s="32" t="n">
        <v>0.498</v>
      </c>
      <c r="B344" s="33" t="n">
        <f aca="false">B343+(5/45)</f>
        <v>38.1111111111112</v>
      </c>
      <c r="C344" s="33" t="n">
        <f aca="false">C343+(0.2/45)</f>
        <v>17.0244444444444</v>
      </c>
    </row>
    <row r="345" customFormat="false" ht="13.2" hidden="false" customHeight="false" outlineLevel="0" collapsed="false">
      <c r="A345" s="32" t="n">
        <v>0.499</v>
      </c>
      <c r="B345" s="33" t="n">
        <f aca="false">B344+(5/45)</f>
        <v>38.2222222222223</v>
      </c>
      <c r="C345" s="33" t="n">
        <f aca="false">C344+(0.2/45)</f>
        <v>17.0288888888889</v>
      </c>
    </row>
    <row r="346" customFormat="false" ht="13.2" hidden="false" customHeight="false" outlineLevel="0" collapsed="false">
      <c r="A346" s="32" t="n">
        <v>0.5</v>
      </c>
      <c r="B346" s="33" t="n">
        <f aca="false">B345+(5/45)</f>
        <v>38.3333333333334</v>
      </c>
      <c r="C346" s="33" t="n">
        <f aca="false">C345+(0.2/45)</f>
        <v>17.0333333333333</v>
      </c>
    </row>
    <row r="347" customFormat="false" ht="13.2" hidden="false" customHeight="false" outlineLevel="0" collapsed="false">
      <c r="A347" s="32" t="n">
        <v>0.501</v>
      </c>
      <c r="B347" s="33" t="n">
        <f aca="false">B346+(5/45)</f>
        <v>38.4444444444445</v>
      </c>
      <c r="C347" s="33" t="n">
        <f aca="false">C346+(0.2/45)</f>
        <v>17.0377777777778</v>
      </c>
    </row>
    <row r="348" customFormat="false" ht="13.2" hidden="false" customHeight="false" outlineLevel="0" collapsed="false">
      <c r="A348" s="32" t="n">
        <v>0.502</v>
      </c>
      <c r="B348" s="33" t="n">
        <f aca="false">B347+(5/45)</f>
        <v>38.5555555555557</v>
      </c>
      <c r="C348" s="33" t="n">
        <f aca="false">C347+(0.2/45)</f>
        <v>17.0422222222222</v>
      </c>
    </row>
    <row r="349" customFormat="false" ht="13.2" hidden="false" customHeight="false" outlineLevel="0" collapsed="false">
      <c r="A349" s="32" t="n">
        <v>0.503</v>
      </c>
      <c r="B349" s="33" t="n">
        <f aca="false">B348+(5/45)</f>
        <v>38.6666666666668</v>
      </c>
      <c r="C349" s="33" t="n">
        <f aca="false">C348+(0.2/45)</f>
        <v>17.0466666666666</v>
      </c>
    </row>
    <row r="350" customFormat="false" ht="13.2" hidden="false" customHeight="false" outlineLevel="0" collapsed="false">
      <c r="A350" s="32" t="n">
        <v>0.504</v>
      </c>
      <c r="B350" s="33" t="n">
        <f aca="false">B349+(5/45)</f>
        <v>38.7777777777779</v>
      </c>
      <c r="C350" s="33" t="n">
        <f aca="false">C349+(0.2/45)</f>
        <v>17.0511111111111</v>
      </c>
    </row>
    <row r="351" customFormat="false" ht="13.2" hidden="false" customHeight="false" outlineLevel="0" collapsed="false">
      <c r="A351" s="32" t="n">
        <v>0.505</v>
      </c>
      <c r="B351" s="33" t="n">
        <f aca="false">B350+(5/45)</f>
        <v>38.888888888889</v>
      </c>
      <c r="C351" s="33" t="n">
        <f aca="false">C350+(0.2/45)</f>
        <v>17.0555555555555</v>
      </c>
    </row>
    <row r="352" customFormat="false" ht="13.2" hidden="false" customHeight="false" outlineLevel="0" collapsed="false">
      <c r="A352" s="32" t="n">
        <v>0.506</v>
      </c>
      <c r="B352" s="33" t="n">
        <f aca="false">B351+(5/45)</f>
        <v>39.0000000000001</v>
      </c>
      <c r="C352" s="33" t="n">
        <f aca="false">C351+(0.2/45)</f>
        <v>17.06</v>
      </c>
    </row>
    <row r="353" customFormat="false" ht="13.2" hidden="false" customHeight="false" outlineLevel="0" collapsed="false">
      <c r="A353" s="32" t="n">
        <v>0.507</v>
      </c>
      <c r="B353" s="33" t="n">
        <f aca="false">B352+(5/45)</f>
        <v>39.1111111111112</v>
      </c>
      <c r="C353" s="33" t="n">
        <f aca="false">C352+(0.2/45)</f>
        <v>17.0644444444444</v>
      </c>
    </row>
    <row r="354" customFormat="false" ht="13.2" hidden="false" customHeight="false" outlineLevel="0" collapsed="false">
      <c r="A354" s="32" t="n">
        <v>0.508</v>
      </c>
      <c r="B354" s="33" t="n">
        <f aca="false">B353+(5/45)</f>
        <v>39.2222222222223</v>
      </c>
      <c r="C354" s="33" t="n">
        <f aca="false">C353+(0.2/45)</f>
        <v>17.0688888888889</v>
      </c>
    </row>
    <row r="355" customFormat="false" ht="13.2" hidden="false" customHeight="false" outlineLevel="0" collapsed="false">
      <c r="A355" s="32" t="n">
        <v>0.509</v>
      </c>
      <c r="B355" s="33" t="n">
        <f aca="false">B354+(5/45)</f>
        <v>39.3333333333335</v>
      </c>
      <c r="C355" s="33" t="n">
        <f aca="false">C354+(0.2/45)</f>
        <v>17.0733333333333</v>
      </c>
    </row>
    <row r="356" customFormat="false" ht="13.2" hidden="false" customHeight="false" outlineLevel="0" collapsed="false">
      <c r="A356" s="32" t="n">
        <v>0.51</v>
      </c>
      <c r="B356" s="33" t="n">
        <f aca="false">B355+(5/45)</f>
        <v>39.4444444444446</v>
      </c>
      <c r="C356" s="33" t="n">
        <f aca="false">C355+(0.2/45)</f>
        <v>17.0777777777778</v>
      </c>
    </row>
    <row r="357" customFormat="false" ht="13.2" hidden="false" customHeight="false" outlineLevel="0" collapsed="false">
      <c r="A357" s="32" t="n">
        <v>0.511</v>
      </c>
      <c r="B357" s="33" t="n">
        <f aca="false">B356+(5/45)</f>
        <v>39.5555555555557</v>
      </c>
      <c r="C357" s="33" t="n">
        <f aca="false">C356+(0.2/45)</f>
        <v>17.0822222222222</v>
      </c>
    </row>
    <row r="358" customFormat="false" ht="13.2" hidden="false" customHeight="false" outlineLevel="0" collapsed="false">
      <c r="A358" s="32" t="n">
        <v>0.512</v>
      </c>
      <c r="B358" s="33" t="n">
        <f aca="false">B357+(5/45)</f>
        <v>39.6666666666668</v>
      </c>
      <c r="C358" s="33" t="n">
        <f aca="false">C357+(0.2/45)</f>
        <v>17.0866666666667</v>
      </c>
    </row>
    <row r="359" customFormat="false" ht="13.2" hidden="false" customHeight="false" outlineLevel="0" collapsed="false">
      <c r="A359" s="32" t="n">
        <v>0.513</v>
      </c>
      <c r="B359" s="33" t="n">
        <f aca="false">B358+(5/45)</f>
        <v>39.7777777777779</v>
      </c>
      <c r="C359" s="33" t="n">
        <f aca="false">C358+(0.2/45)</f>
        <v>17.0911111111111</v>
      </c>
    </row>
    <row r="360" customFormat="false" ht="13.2" hidden="false" customHeight="false" outlineLevel="0" collapsed="false">
      <c r="A360" s="32" t="n">
        <v>0.514</v>
      </c>
      <c r="B360" s="33" t="n">
        <f aca="false">B359+(5/45)</f>
        <v>39.888888888889</v>
      </c>
      <c r="C360" s="33" t="n">
        <f aca="false">C359+(0.2/45)</f>
        <v>17.0955555555555</v>
      </c>
    </row>
    <row r="361" customFormat="false" ht="13.2" hidden="false" customHeight="false" outlineLevel="0" collapsed="false">
      <c r="A361" s="32" t="n">
        <v>0.515</v>
      </c>
      <c r="B361" s="33" t="n">
        <f aca="false">B360+(5/45)</f>
        <v>40.0000000000001</v>
      </c>
      <c r="C361" s="33" t="n">
        <f aca="false">C360+(0.2/45)</f>
        <v>17.1</v>
      </c>
    </row>
    <row r="362" customFormat="false" ht="13.2" hidden="false" customHeight="false" outlineLevel="0" collapsed="false">
      <c r="A362" s="32" t="n">
        <v>0.516</v>
      </c>
      <c r="B362" s="33" t="n">
        <f aca="false">B361+(5/45)</f>
        <v>40.1111111111113</v>
      </c>
      <c r="C362" s="33" t="n">
        <f aca="false">C361+(0.3/45)</f>
        <v>17.1066666666667</v>
      </c>
    </row>
    <row r="363" customFormat="false" ht="13.2" hidden="false" customHeight="false" outlineLevel="0" collapsed="false">
      <c r="A363" s="32" t="n">
        <v>0.517</v>
      </c>
      <c r="B363" s="33" t="n">
        <f aca="false">B362+(5/45)</f>
        <v>40.2222222222224</v>
      </c>
      <c r="C363" s="33" t="n">
        <f aca="false">C362+(0.3/45)</f>
        <v>17.1133333333333</v>
      </c>
    </row>
    <row r="364" customFormat="false" ht="13.2" hidden="false" customHeight="false" outlineLevel="0" collapsed="false">
      <c r="A364" s="32" t="n">
        <v>0.518</v>
      </c>
      <c r="B364" s="33" t="n">
        <f aca="false">B363+(5/45)</f>
        <v>40.3333333333335</v>
      </c>
      <c r="C364" s="33" t="n">
        <f aca="false">C363+(0.3/45)</f>
        <v>17.12</v>
      </c>
    </row>
    <row r="365" customFormat="false" ht="13.2" hidden="false" customHeight="false" outlineLevel="0" collapsed="false">
      <c r="A365" s="32" t="n">
        <v>0.519</v>
      </c>
      <c r="B365" s="33" t="n">
        <f aca="false">B364+(5/45)</f>
        <v>40.4444444444446</v>
      </c>
      <c r="C365" s="33" t="n">
        <f aca="false">C364+(0.3/45)</f>
        <v>17.1266666666667</v>
      </c>
    </row>
    <row r="366" customFormat="false" ht="13.2" hidden="false" customHeight="false" outlineLevel="0" collapsed="false">
      <c r="A366" s="32" t="n">
        <v>0.52</v>
      </c>
      <c r="B366" s="33" t="n">
        <f aca="false">B365+(5/45)</f>
        <v>40.5555555555557</v>
      </c>
      <c r="C366" s="33" t="n">
        <f aca="false">C365+(0.3/45)</f>
        <v>17.1333333333333</v>
      </c>
    </row>
    <row r="367" customFormat="false" ht="13.2" hidden="false" customHeight="false" outlineLevel="0" collapsed="false">
      <c r="A367" s="32" t="n">
        <v>0.521</v>
      </c>
      <c r="B367" s="33" t="n">
        <f aca="false">B366+(5/45)</f>
        <v>40.6666666666668</v>
      </c>
      <c r="C367" s="33" t="n">
        <f aca="false">C366+(0.3/45)</f>
        <v>17.14</v>
      </c>
    </row>
    <row r="368" customFormat="false" ht="13.2" hidden="false" customHeight="false" outlineLevel="0" collapsed="false">
      <c r="A368" s="32" t="n">
        <v>0.522</v>
      </c>
      <c r="B368" s="33" t="n">
        <f aca="false">B367+(5/45)</f>
        <v>40.7777777777779</v>
      </c>
      <c r="C368" s="33" t="n">
        <f aca="false">C367+(0.3/45)</f>
        <v>17.1466666666667</v>
      </c>
    </row>
    <row r="369" customFormat="false" ht="13.2" hidden="false" customHeight="false" outlineLevel="0" collapsed="false">
      <c r="A369" s="32" t="n">
        <v>0.523</v>
      </c>
      <c r="B369" s="33" t="n">
        <f aca="false">B368+(5/45)</f>
        <v>40.8888888888891</v>
      </c>
      <c r="C369" s="33" t="n">
        <f aca="false">C368+(0.3/45)</f>
        <v>17.1533333333333</v>
      </c>
    </row>
    <row r="370" customFormat="false" ht="13.2" hidden="false" customHeight="false" outlineLevel="0" collapsed="false">
      <c r="A370" s="32" t="n">
        <v>0.524</v>
      </c>
      <c r="B370" s="33" t="n">
        <f aca="false">B369+(5/45)</f>
        <v>41.0000000000002</v>
      </c>
      <c r="C370" s="33" t="n">
        <f aca="false">C369+(0.3/45)</f>
        <v>17.16</v>
      </c>
    </row>
    <row r="371" customFormat="false" ht="13.2" hidden="false" customHeight="false" outlineLevel="0" collapsed="false">
      <c r="A371" s="32" t="n">
        <v>0.525</v>
      </c>
      <c r="B371" s="33" t="n">
        <f aca="false">B370+(5/45)</f>
        <v>41.1111111111113</v>
      </c>
      <c r="C371" s="33" t="n">
        <f aca="false">C370+(0.3/45)</f>
        <v>17.1666666666667</v>
      </c>
    </row>
    <row r="372" customFormat="false" ht="13.2" hidden="false" customHeight="false" outlineLevel="0" collapsed="false">
      <c r="A372" s="32" t="n">
        <v>0.526</v>
      </c>
      <c r="B372" s="33" t="n">
        <f aca="false">B371+(5/45)</f>
        <v>41.2222222222224</v>
      </c>
      <c r="C372" s="33" t="n">
        <f aca="false">C371+(0.3/45)</f>
        <v>17.1733333333333</v>
      </c>
    </row>
    <row r="373" customFormat="false" ht="13.2" hidden="false" customHeight="false" outlineLevel="0" collapsed="false">
      <c r="A373" s="32" t="n">
        <v>0.527</v>
      </c>
      <c r="B373" s="33" t="n">
        <f aca="false">B372+(5/45)</f>
        <v>41.3333333333335</v>
      </c>
      <c r="C373" s="33" t="n">
        <f aca="false">C372+(0.3/45)</f>
        <v>17.18</v>
      </c>
    </row>
    <row r="374" customFormat="false" ht="13.2" hidden="false" customHeight="false" outlineLevel="0" collapsed="false">
      <c r="A374" s="32" t="n">
        <v>0.528</v>
      </c>
      <c r="B374" s="33" t="n">
        <f aca="false">B373+(5/45)</f>
        <v>41.4444444444446</v>
      </c>
      <c r="C374" s="33" t="n">
        <f aca="false">C373+(0.3/45)</f>
        <v>17.1866666666667</v>
      </c>
    </row>
    <row r="375" customFormat="false" ht="13.2" hidden="false" customHeight="false" outlineLevel="0" collapsed="false">
      <c r="A375" s="32" t="n">
        <v>0.529</v>
      </c>
      <c r="B375" s="33" t="n">
        <f aca="false">B374+(5/45)</f>
        <v>41.5555555555557</v>
      </c>
      <c r="C375" s="33" t="n">
        <f aca="false">C374+(0.3/45)</f>
        <v>17.1933333333333</v>
      </c>
    </row>
    <row r="376" customFormat="false" ht="13.2" hidden="false" customHeight="false" outlineLevel="0" collapsed="false">
      <c r="A376" s="32" t="n">
        <v>0.53</v>
      </c>
      <c r="B376" s="33" t="n">
        <f aca="false">B375+(5/45)</f>
        <v>41.6666666666669</v>
      </c>
      <c r="C376" s="33" t="n">
        <f aca="false">C375+(0.3/45)</f>
        <v>17.2</v>
      </c>
    </row>
    <row r="377" customFormat="false" ht="13.2" hidden="false" customHeight="false" outlineLevel="0" collapsed="false">
      <c r="A377" s="32" t="n">
        <v>0.531</v>
      </c>
      <c r="B377" s="33" t="n">
        <f aca="false">B376+(5/45)</f>
        <v>41.777777777778</v>
      </c>
      <c r="C377" s="33" t="n">
        <f aca="false">C376+(0.3/45)</f>
        <v>17.2066666666667</v>
      </c>
    </row>
    <row r="378" customFormat="false" ht="13.2" hidden="false" customHeight="false" outlineLevel="0" collapsed="false">
      <c r="A378" s="32" t="n">
        <v>0.532</v>
      </c>
      <c r="B378" s="33" t="n">
        <f aca="false">B377+(5/45)</f>
        <v>41.8888888888891</v>
      </c>
      <c r="C378" s="33" t="n">
        <f aca="false">C377+(0.3/45)</f>
        <v>17.2133333333333</v>
      </c>
    </row>
    <row r="379" customFormat="false" ht="13.2" hidden="false" customHeight="false" outlineLevel="0" collapsed="false">
      <c r="A379" s="32" t="n">
        <v>0.533</v>
      </c>
      <c r="B379" s="33" t="n">
        <f aca="false">B378+(5/45)</f>
        <v>42.0000000000002</v>
      </c>
      <c r="C379" s="33" t="n">
        <f aca="false">C378+(0.3/45)</f>
        <v>17.22</v>
      </c>
    </row>
    <row r="380" customFormat="false" ht="13.2" hidden="false" customHeight="false" outlineLevel="0" collapsed="false">
      <c r="A380" s="32" t="n">
        <v>0.534</v>
      </c>
      <c r="B380" s="33" t="n">
        <f aca="false">B379+(5/45)</f>
        <v>42.1111111111113</v>
      </c>
      <c r="C380" s="33" t="n">
        <f aca="false">C379+(0.3/45)</f>
        <v>17.2266666666667</v>
      </c>
    </row>
    <row r="381" customFormat="false" ht="13.2" hidden="false" customHeight="false" outlineLevel="0" collapsed="false">
      <c r="A381" s="32" t="n">
        <v>0.535</v>
      </c>
      <c r="B381" s="33" t="n">
        <f aca="false">B380+(5/45)</f>
        <v>42.2222222222224</v>
      </c>
      <c r="C381" s="33" t="n">
        <f aca="false">C380+(0.3/45)</f>
        <v>17.2333333333333</v>
      </c>
    </row>
    <row r="382" customFormat="false" ht="13.2" hidden="false" customHeight="false" outlineLevel="0" collapsed="false">
      <c r="A382" s="32" t="n">
        <v>0.536</v>
      </c>
      <c r="B382" s="33" t="n">
        <f aca="false">B381+(5/45)</f>
        <v>42.3333333333335</v>
      </c>
      <c r="C382" s="33" t="n">
        <f aca="false">C381+(0.3/45)</f>
        <v>17.24</v>
      </c>
    </row>
    <row r="383" customFormat="false" ht="13.2" hidden="false" customHeight="false" outlineLevel="0" collapsed="false">
      <c r="A383" s="32" t="n">
        <v>0.537</v>
      </c>
      <c r="B383" s="33" t="n">
        <f aca="false">B382+(5/45)</f>
        <v>42.4444444444447</v>
      </c>
      <c r="C383" s="33" t="n">
        <f aca="false">C382+(0.3/45)</f>
        <v>17.2466666666667</v>
      </c>
    </row>
    <row r="384" customFormat="false" ht="13.2" hidden="false" customHeight="false" outlineLevel="0" collapsed="false">
      <c r="A384" s="32" t="n">
        <v>0.538</v>
      </c>
      <c r="B384" s="33" t="n">
        <f aca="false">B383+(5/45)</f>
        <v>42.5555555555558</v>
      </c>
      <c r="C384" s="33" t="n">
        <f aca="false">C383+(0.3/45)</f>
        <v>17.2533333333333</v>
      </c>
    </row>
    <row r="385" customFormat="false" ht="13.2" hidden="false" customHeight="false" outlineLevel="0" collapsed="false">
      <c r="A385" s="32" t="n">
        <v>0.539</v>
      </c>
      <c r="B385" s="33" t="n">
        <f aca="false">B384+(5/45)</f>
        <v>42.6666666666669</v>
      </c>
      <c r="C385" s="33" t="n">
        <f aca="false">C384+(0.3/45)</f>
        <v>17.26</v>
      </c>
    </row>
    <row r="386" customFormat="false" ht="13.2" hidden="false" customHeight="false" outlineLevel="0" collapsed="false">
      <c r="A386" s="32" t="n">
        <v>0.54</v>
      </c>
      <c r="B386" s="33" t="n">
        <f aca="false">B385+(5/45)</f>
        <v>42.777777777778</v>
      </c>
      <c r="C386" s="33" t="n">
        <f aca="false">C385+(0.3/45)</f>
        <v>17.2666666666667</v>
      </c>
    </row>
    <row r="387" customFormat="false" ht="13.2" hidden="false" customHeight="false" outlineLevel="0" collapsed="false">
      <c r="A387" s="32" t="n">
        <v>0.541</v>
      </c>
      <c r="B387" s="33" t="n">
        <f aca="false">B386+(5/45)</f>
        <v>42.8888888888891</v>
      </c>
      <c r="C387" s="33" t="n">
        <f aca="false">C386+(0.3/45)</f>
        <v>17.2733333333333</v>
      </c>
    </row>
    <row r="388" customFormat="false" ht="13.2" hidden="false" customHeight="false" outlineLevel="0" collapsed="false">
      <c r="A388" s="32" t="n">
        <v>0.542</v>
      </c>
      <c r="B388" s="33" t="n">
        <f aca="false">B387+(5/45)</f>
        <v>43.0000000000002</v>
      </c>
      <c r="C388" s="33" t="n">
        <f aca="false">C387+(0.3/45)</f>
        <v>17.28</v>
      </c>
    </row>
    <row r="389" customFormat="false" ht="13.2" hidden="false" customHeight="false" outlineLevel="0" collapsed="false">
      <c r="A389" s="32" t="n">
        <v>0.543</v>
      </c>
      <c r="B389" s="33" t="n">
        <f aca="false">B388+(5/45)</f>
        <v>43.1111111111113</v>
      </c>
      <c r="C389" s="33" t="n">
        <f aca="false">C388+(0.3/45)</f>
        <v>17.2866666666667</v>
      </c>
    </row>
    <row r="390" customFormat="false" ht="13.2" hidden="false" customHeight="false" outlineLevel="0" collapsed="false">
      <c r="A390" s="32" t="n">
        <v>0.544</v>
      </c>
      <c r="B390" s="33" t="n">
        <f aca="false">B389+(5/45)</f>
        <v>43.2222222222225</v>
      </c>
      <c r="C390" s="33" t="n">
        <f aca="false">C389+(0.3/45)</f>
        <v>17.2933333333333</v>
      </c>
    </row>
    <row r="391" customFormat="false" ht="13.2" hidden="false" customHeight="false" outlineLevel="0" collapsed="false">
      <c r="A391" s="32" t="n">
        <v>0.545</v>
      </c>
      <c r="B391" s="33" t="n">
        <f aca="false">B390+(5/45)</f>
        <v>43.3333333333336</v>
      </c>
      <c r="C391" s="33" t="n">
        <f aca="false">C390+(0.3/45)</f>
        <v>17.3</v>
      </c>
    </row>
    <row r="392" customFormat="false" ht="13.2" hidden="false" customHeight="false" outlineLevel="0" collapsed="false">
      <c r="A392" s="32" t="n">
        <v>0.546</v>
      </c>
      <c r="B392" s="33" t="n">
        <f aca="false">B391+(5/45)</f>
        <v>43.4444444444447</v>
      </c>
      <c r="C392" s="33" t="n">
        <f aca="false">C391+(0.3/45)</f>
        <v>17.3066666666667</v>
      </c>
    </row>
    <row r="393" customFormat="false" ht="13.2" hidden="false" customHeight="false" outlineLevel="0" collapsed="false">
      <c r="A393" s="32" t="n">
        <v>0.547</v>
      </c>
      <c r="B393" s="33" t="n">
        <f aca="false">B392+(5/45)</f>
        <v>43.5555555555558</v>
      </c>
      <c r="C393" s="33" t="n">
        <f aca="false">C392+(0.3/45)</f>
        <v>17.3133333333334</v>
      </c>
    </row>
    <row r="394" customFormat="false" ht="13.2" hidden="false" customHeight="false" outlineLevel="0" collapsed="false">
      <c r="A394" s="32" t="n">
        <v>0.548</v>
      </c>
      <c r="B394" s="33" t="n">
        <f aca="false">B393+(5/45)</f>
        <v>43.6666666666669</v>
      </c>
      <c r="C394" s="33" t="n">
        <f aca="false">C393+(0.3/45)</f>
        <v>17.32</v>
      </c>
    </row>
    <row r="395" customFormat="false" ht="13.2" hidden="false" customHeight="false" outlineLevel="0" collapsed="false">
      <c r="A395" s="32" t="n">
        <v>0.549</v>
      </c>
      <c r="B395" s="33" t="n">
        <f aca="false">B394+(5/45)</f>
        <v>43.777777777778</v>
      </c>
      <c r="C395" s="33" t="n">
        <f aca="false">C394+(0.3/45)</f>
        <v>17.3266666666667</v>
      </c>
    </row>
    <row r="396" customFormat="false" ht="13.2" hidden="false" customHeight="false" outlineLevel="0" collapsed="false">
      <c r="A396" s="32" t="n">
        <v>0.55</v>
      </c>
      <c r="B396" s="33" t="n">
        <f aca="false">B395+(5/45)</f>
        <v>43.8888888888891</v>
      </c>
      <c r="C396" s="33" t="n">
        <f aca="false">C395+(0.3/45)</f>
        <v>17.3333333333334</v>
      </c>
    </row>
    <row r="397" customFormat="false" ht="13.2" hidden="false" customHeight="false" outlineLevel="0" collapsed="false">
      <c r="A397" s="32" t="n">
        <v>0.551</v>
      </c>
      <c r="B397" s="33" t="n">
        <f aca="false">B396+(5/45)</f>
        <v>44.0000000000003</v>
      </c>
      <c r="C397" s="33" t="n">
        <f aca="false">C396+(0.3/45)</f>
        <v>17.34</v>
      </c>
    </row>
    <row r="398" customFormat="false" ht="13.2" hidden="false" customHeight="false" outlineLevel="0" collapsed="false">
      <c r="A398" s="32" t="n">
        <v>0.552</v>
      </c>
      <c r="B398" s="33" t="n">
        <f aca="false">B397+(5/45)</f>
        <v>44.1111111111114</v>
      </c>
      <c r="C398" s="33" t="n">
        <f aca="false">C397+(0.3/45)</f>
        <v>17.3466666666667</v>
      </c>
    </row>
    <row r="399" customFormat="false" ht="13.2" hidden="false" customHeight="false" outlineLevel="0" collapsed="false">
      <c r="A399" s="32" t="n">
        <v>0.553</v>
      </c>
      <c r="B399" s="33" t="n">
        <f aca="false">B398+(5/45)</f>
        <v>44.2222222222225</v>
      </c>
      <c r="C399" s="33" t="n">
        <f aca="false">C398+(0.3/45)</f>
        <v>17.3533333333334</v>
      </c>
    </row>
    <row r="400" customFormat="false" ht="13.2" hidden="false" customHeight="false" outlineLevel="0" collapsed="false">
      <c r="A400" s="32" t="n">
        <v>0.554</v>
      </c>
      <c r="B400" s="33" t="n">
        <f aca="false">B399+(5/45)</f>
        <v>44.3333333333336</v>
      </c>
      <c r="C400" s="33" t="n">
        <f aca="false">C399+(0.3/45)</f>
        <v>17.36</v>
      </c>
    </row>
    <row r="401" customFormat="false" ht="13.2" hidden="false" customHeight="false" outlineLevel="0" collapsed="false">
      <c r="A401" s="32" t="n">
        <v>0.555</v>
      </c>
      <c r="B401" s="33" t="n">
        <f aca="false">B400+(5/45)</f>
        <v>44.4444444444447</v>
      </c>
      <c r="C401" s="33" t="n">
        <f aca="false">C400+(0.3/45)</f>
        <v>17.3666666666667</v>
      </c>
    </row>
    <row r="402" customFormat="false" ht="13.2" hidden="false" customHeight="false" outlineLevel="0" collapsed="false">
      <c r="A402" s="32" t="n">
        <v>0.556</v>
      </c>
      <c r="B402" s="33" t="n">
        <f aca="false">B401+(5/45)</f>
        <v>44.5555555555558</v>
      </c>
      <c r="C402" s="33" t="n">
        <f aca="false">C401+(0.3/45)</f>
        <v>17.3733333333334</v>
      </c>
    </row>
    <row r="403" customFormat="false" ht="13.2" hidden="false" customHeight="false" outlineLevel="0" collapsed="false">
      <c r="A403" s="32" t="n">
        <v>0.557</v>
      </c>
      <c r="B403" s="33" t="n">
        <f aca="false">B402+(5/45)</f>
        <v>44.6666666666669</v>
      </c>
      <c r="C403" s="33" t="n">
        <f aca="false">C402+(0.3/45)</f>
        <v>17.38</v>
      </c>
    </row>
    <row r="404" customFormat="false" ht="13.2" hidden="false" customHeight="false" outlineLevel="0" collapsed="false">
      <c r="A404" s="32" t="n">
        <v>0.558</v>
      </c>
      <c r="B404" s="33" t="n">
        <f aca="false">B403+(5/45)</f>
        <v>44.7777777777781</v>
      </c>
      <c r="C404" s="33" t="n">
        <f aca="false">C403+(0.3/45)</f>
        <v>17.3866666666667</v>
      </c>
    </row>
    <row r="405" customFormat="false" ht="13.2" hidden="false" customHeight="false" outlineLevel="0" collapsed="false">
      <c r="A405" s="32" t="n">
        <v>0.559</v>
      </c>
      <c r="B405" s="33" t="n">
        <f aca="false">B404+(5/45)</f>
        <v>44.8888888888892</v>
      </c>
      <c r="C405" s="33" t="n">
        <f aca="false">C404+(0.3/45)</f>
        <v>17.3933333333334</v>
      </c>
    </row>
    <row r="406" customFormat="false" ht="13.2" hidden="false" customHeight="false" outlineLevel="0" collapsed="false">
      <c r="A406" s="32" t="n">
        <v>0.56</v>
      </c>
      <c r="B406" s="33" t="n">
        <f aca="false">B405+(5/45)</f>
        <v>45.0000000000003</v>
      </c>
      <c r="C406" s="33" t="n">
        <f aca="false">C405+(0.3/45)</f>
        <v>17.4</v>
      </c>
    </row>
    <row r="407" customFormat="false" ht="13.2" hidden="false" customHeight="false" outlineLevel="0" collapsed="false">
      <c r="A407" s="32" t="n">
        <v>0.561</v>
      </c>
      <c r="B407" s="33" t="n">
        <f aca="false">B406+(5/50)</f>
        <v>45.1000000000003</v>
      </c>
      <c r="C407" s="33" t="n">
        <f aca="false">C406+(0.6/50)</f>
        <v>17.412</v>
      </c>
    </row>
    <row r="408" customFormat="false" ht="13.2" hidden="false" customHeight="false" outlineLevel="0" collapsed="false">
      <c r="A408" s="32" t="n">
        <v>0.562</v>
      </c>
      <c r="B408" s="33" t="n">
        <f aca="false">B407+(5/50)</f>
        <v>45.2000000000003</v>
      </c>
      <c r="C408" s="33" t="n">
        <f aca="false">C407+(0.6/50)</f>
        <v>17.424</v>
      </c>
    </row>
    <row r="409" customFormat="false" ht="13.2" hidden="false" customHeight="false" outlineLevel="0" collapsed="false">
      <c r="A409" s="32" t="n">
        <v>0.563</v>
      </c>
      <c r="B409" s="33" t="n">
        <f aca="false">B408+(5/50)</f>
        <v>45.3000000000003</v>
      </c>
      <c r="C409" s="33" t="n">
        <f aca="false">C408+(0.6/50)</f>
        <v>17.436</v>
      </c>
    </row>
    <row r="410" customFormat="false" ht="13.2" hidden="false" customHeight="false" outlineLevel="0" collapsed="false">
      <c r="A410" s="32" t="n">
        <v>0.564</v>
      </c>
      <c r="B410" s="33" t="n">
        <f aca="false">B409+(5/50)</f>
        <v>45.4000000000003</v>
      </c>
      <c r="C410" s="33" t="n">
        <f aca="false">C409+(0.6/50)</f>
        <v>17.448</v>
      </c>
    </row>
    <row r="411" customFormat="false" ht="13.2" hidden="false" customHeight="false" outlineLevel="0" collapsed="false">
      <c r="A411" s="32" t="n">
        <v>0.565</v>
      </c>
      <c r="B411" s="33" t="n">
        <f aca="false">B410+(5/50)</f>
        <v>45.5000000000003</v>
      </c>
      <c r="C411" s="33" t="n">
        <f aca="false">C410+(0.6/50)</f>
        <v>17.46</v>
      </c>
    </row>
    <row r="412" customFormat="false" ht="13.2" hidden="false" customHeight="false" outlineLevel="0" collapsed="false">
      <c r="A412" s="32" t="n">
        <v>0.566</v>
      </c>
      <c r="B412" s="33" t="n">
        <f aca="false">B411+(5/50)</f>
        <v>45.6000000000003</v>
      </c>
      <c r="C412" s="33" t="n">
        <f aca="false">C411+(0.6/50)</f>
        <v>17.472</v>
      </c>
    </row>
    <row r="413" customFormat="false" ht="13.2" hidden="false" customHeight="false" outlineLevel="0" collapsed="false">
      <c r="A413" s="32" t="n">
        <v>0.567</v>
      </c>
      <c r="B413" s="33" t="n">
        <f aca="false">B412+(5/50)</f>
        <v>45.7000000000003</v>
      </c>
      <c r="C413" s="33" t="n">
        <f aca="false">C412+(0.6/50)</f>
        <v>17.484</v>
      </c>
    </row>
    <row r="414" customFormat="false" ht="13.2" hidden="false" customHeight="false" outlineLevel="0" collapsed="false">
      <c r="A414" s="32" t="n">
        <v>0.568</v>
      </c>
      <c r="B414" s="33" t="n">
        <f aca="false">B413+(5/50)</f>
        <v>45.8000000000003</v>
      </c>
      <c r="C414" s="33" t="n">
        <f aca="false">C413+(0.6/50)</f>
        <v>17.496</v>
      </c>
    </row>
    <row r="415" customFormat="false" ht="13.2" hidden="false" customHeight="false" outlineLevel="0" collapsed="false">
      <c r="A415" s="32" t="n">
        <v>0.569</v>
      </c>
      <c r="B415" s="33" t="n">
        <f aca="false">B414+(5/50)</f>
        <v>45.9000000000003</v>
      </c>
      <c r="C415" s="33" t="n">
        <f aca="false">C414+(0.6/50)</f>
        <v>17.508</v>
      </c>
    </row>
    <row r="416" customFormat="false" ht="13.2" hidden="false" customHeight="false" outlineLevel="0" collapsed="false">
      <c r="A416" s="32" t="n">
        <v>0.57</v>
      </c>
      <c r="B416" s="33" t="n">
        <f aca="false">B415+(5/50)</f>
        <v>46.0000000000003</v>
      </c>
      <c r="C416" s="33" t="n">
        <f aca="false">C415+(0.6/50)</f>
        <v>17.52</v>
      </c>
    </row>
    <row r="417" customFormat="false" ht="13.2" hidden="false" customHeight="false" outlineLevel="0" collapsed="false">
      <c r="A417" s="32" t="n">
        <v>0.571</v>
      </c>
      <c r="B417" s="33" t="n">
        <f aca="false">B416+(5/50)</f>
        <v>46.1000000000003</v>
      </c>
      <c r="C417" s="33" t="n">
        <f aca="false">C416+(0.6/50)</f>
        <v>17.532</v>
      </c>
    </row>
    <row r="418" customFormat="false" ht="13.2" hidden="false" customHeight="false" outlineLevel="0" collapsed="false">
      <c r="A418" s="32" t="n">
        <v>0.572</v>
      </c>
      <c r="B418" s="33" t="n">
        <f aca="false">B417+(5/50)</f>
        <v>46.2000000000003</v>
      </c>
      <c r="C418" s="33" t="n">
        <f aca="false">C417+(0.6/50)</f>
        <v>17.544</v>
      </c>
    </row>
    <row r="419" customFormat="false" ht="13.2" hidden="false" customHeight="false" outlineLevel="0" collapsed="false">
      <c r="A419" s="32" t="n">
        <v>0.573</v>
      </c>
      <c r="B419" s="33" t="n">
        <f aca="false">B418+(5/50)</f>
        <v>46.3000000000003</v>
      </c>
      <c r="C419" s="33" t="n">
        <f aca="false">C418+(0.6/50)</f>
        <v>17.556</v>
      </c>
    </row>
    <row r="420" customFormat="false" ht="13.2" hidden="false" customHeight="false" outlineLevel="0" collapsed="false">
      <c r="A420" s="32" t="n">
        <v>0.574</v>
      </c>
      <c r="B420" s="33" t="n">
        <f aca="false">B419+(5/50)</f>
        <v>46.4000000000003</v>
      </c>
      <c r="C420" s="33" t="n">
        <f aca="false">C419+(0.6/50)</f>
        <v>17.568</v>
      </c>
    </row>
    <row r="421" customFormat="false" ht="13.2" hidden="false" customHeight="false" outlineLevel="0" collapsed="false">
      <c r="A421" s="32" t="n">
        <v>0.575</v>
      </c>
      <c r="B421" s="33" t="n">
        <f aca="false">B420+(5/50)</f>
        <v>46.5000000000003</v>
      </c>
      <c r="C421" s="33" t="n">
        <f aca="false">C420+(0.6/50)</f>
        <v>17.58</v>
      </c>
    </row>
    <row r="422" customFormat="false" ht="13.2" hidden="false" customHeight="false" outlineLevel="0" collapsed="false">
      <c r="A422" s="32" t="n">
        <v>0.576</v>
      </c>
      <c r="B422" s="33" t="n">
        <f aca="false">B421+(5/50)</f>
        <v>46.6000000000003</v>
      </c>
      <c r="C422" s="33" t="n">
        <f aca="false">C421+(0.6/50)</f>
        <v>17.592</v>
      </c>
    </row>
    <row r="423" customFormat="false" ht="13.2" hidden="false" customHeight="false" outlineLevel="0" collapsed="false">
      <c r="A423" s="32" t="n">
        <v>0.577</v>
      </c>
      <c r="B423" s="33" t="n">
        <f aca="false">B422+(5/50)</f>
        <v>46.7000000000003</v>
      </c>
      <c r="C423" s="33" t="n">
        <f aca="false">C422+(0.6/50)</f>
        <v>17.604</v>
      </c>
    </row>
    <row r="424" customFormat="false" ht="13.2" hidden="false" customHeight="false" outlineLevel="0" collapsed="false">
      <c r="A424" s="32" t="n">
        <v>0.578</v>
      </c>
      <c r="B424" s="33" t="n">
        <f aca="false">B423+(5/50)</f>
        <v>46.8000000000003</v>
      </c>
      <c r="C424" s="33" t="n">
        <f aca="false">C423+(0.6/50)</f>
        <v>17.616</v>
      </c>
    </row>
    <row r="425" customFormat="false" ht="13.2" hidden="false" customHeight="false" outlineLevel="0" collapsed="false">
      <c r="A425" s="32" t="n">
        <v>0.579</v>
      </c>
      <c r="B425" s="33" t="n">
        <f aca="false">B424+(5/50)</f>
        <v>46.9000000000003</v>
      </c>
      <c r="C425" s="33" t="n">
        <f aca="false">C424+(0.6/50)</f>
        <v>17.628</v>
      </c>
    </row>
    <row r="426" customFormat="false" ht="13.2" hidden="false" customHeight="false" outlineLevel="0" collapsed="false">
      <c r="A426" s="32" t="n">
        <v>0.58</v>
      </c>
      <c r="B426" s="33" t="n">
        <f aca="false">B425+(5/50)</f>
        <v>47.0000000000003</v>
      </c>
      <c r="C426" s="33" t="n">
        <f aca="false">C425+(0.6/50)</f>
        <v>17.64</v>
      </c>
    </row>
    <row r="427" customFormat="false" ht="13.2" hidden="false" customHeight="false" outlineLevel="0" collapsed="false">
      <c r="A427" s="32" t="n">
        <v>0.581</v>
      </c>
      <c r="B427" s="33" t="n">
        <f aca="false">B426+(5/50)</f>
        <v>47.1000000000003</v>
      </c>
      <c r="C427" s="33" t="n">
        <f aca="false">C426+(0.6/50)</f>
        <v>17.652</v>
      </c>
    </row>
    <row r="428" customFormat="false" ht="13.2" hidden="false" customHeight="false" outlineLevel="0" collapsed="false">
      <c r="A428" s="32" t="n">
        <v>0.582</v>
      </c>
      <c r="B428" s="33" t="n">
        <f aca="false">B427+(5/50)</f>
        <v>47.2000000000003</v>
      </c>
      <c r="C428" s="33" t="n">
        <f aca="false">C427+(0.6/50)</f>
        <v>17.664</v>
      </c>
    </row>
    <row r="429" customFormat="false" ht="13.2" hidden="false" customHeight="false" outlineLevel="0" collapsed="false">
      <c r="A429" s="32" t="n">
        <v>0.583</v>
      </c>
      <c r="B429" s="33" t="n">
        <f aca="false">B428+(5/50)</f>
        <v>47.3000000000003</v>
      </c>
      <c r="C429" s="33" t="n">
        <f aca="false">C428+(0.6/50)</f>
        <v>17.676</v>
      </c>
    </row>
    <row r="430" customFormat="false" ht="13.2" hidden="false" customHeight="false" outlineLevel="0" collapsed="false">
      <c r="A430" s="32" t="n">
        <v>0.584</v>
      </c>
      <c r="B430" s="33" t="n">
        <f aca="false">B429+(5/50)</f>
        <v>47.4000000000003</v>
      </c>
      <c r="C430" s="33" t="n">
        <f aca="false">C429+(0.6/50)</f>
        <v>17.688</v>
      </c>
    </row>
    <row r="431" customFormat="false" ht="13.2" hidden="false" customHeight="false" outlineLevel="0" collapsed="false">
      <c r="A431" s="32" t="n">
        <v>0.585</v>
      </c>
      <c r="B431" s="33" t="n">
        <f aca="false">B430+(5/50)</f>
        <v>47.5000000000003</v>
      </c>
      <c r="C431" s="33" t="n">
        <f aca="false">C430+(0.6/50)</f>
        <v>17.7</v>
      </c>
    </row>
    <row r="432" customFormat="false" ht="13.2" hidden="false" customHeight="false" outlineLevel="0" collapsed="false">
      <c r="A432" s="32" t="n">
        <v>0.586</v>
      </c>
      <c r="B432" s="33" t="n">
        <f aca="false">B431+(5/50)</f>
        <v>47.6000000000003</v>
      </c>
      <c r="C432" s="33" t="n">
        <f aca="false">C431+(0.6/50)</f>
        <v>17.712</v>
      </c>
    </row>
    <row r="433" customFormat="false" ht="13.2" hidden="false" customHeight="false" outlineLevel="0" collapsed="false">
      <c r="A433" s="32" t="n">
        <v>0.587</v>
      </c>
      <c r="B433" s="33" t="n">
        <f aca="false">B432+(5/50)</f>
        <v>47.7000000000003</v>
      </c>
      <c r="C433" s="33" t="n">
        <f aca="false">C432+(0.6/50)</f>
        <v>17.724</v>
      </c>
    </row>
    <row r="434" customFormat="false" ht="13.2" hidden="false" customHeight="false" outlineLevel="0" collapsed="false">
      <c r="A434" s="32" t="n">
        <v>0.588</v>
      </c>
      <c r="B434" s="33" t="n">
        <f aca="false">B433+(5/50)</f>
        <v>47.8000000000003</v>
      </c>
      <c r="C434" s="33" t="n">
        <f aca="false">C433+(0.6/50)</f>
        <v>17.736</v>
      </c>
    </row>
    <row r="435" customFormat="false" ht="13.2" hidden="false" customHeight="false" outlineLevel="0" collapsed="false">
      <c r="A435" s="32" t="n">
        <v>0.589</v>
      </c>
      <c r="B435" s="33" t="n">
        <f aca="false">B434+(5/50)</f>
        <v>47.9000000000003</v>
      </c>
      <c r="C435" s="33" t="n">
        <f aca="false">C434+(0.6/50)</f>
        <v>17.748</v>
      </c>
    </row>
    <row r="436" customFormat="false" ht="13.2" hidden="false" customHeight="false" outlineLevel="0" collapsed="false">
      <c r="A436" s="32" t="n">
        <v>0.59</v>
      </c>
      <c r="B436" s="33" t="n">
        <f aca="false">B435+(5/50)</f>
        <v>48.0000000000003</v>
      </c>
      <c r="C436" s="33" t="n">
        <f aca="false">C435+(0.6/50)</f>
        <v>17.76</v>
      </c>
    </row>
    <row r="437" customFormat="false" ht="13.2" hidden="false" customHeight="false" outlineLevel="0" collapsed="false">
      <c r="A437" s="32" t="n">
        <v>0.591</v>
      </c>
      <c r="B437" s="33" t="n">
        <f aca="false">B436+(5/50)</f>
        <v>48.1000000000003</v>
      </c>
      <c r="C437" s="33" t="n">
        <f aca="false">C436+(0.6/50)</f>
        <v>17.772</v>
      </c>
    </row>
    <row r="438" customFormat="false" ht="13.2" hidden="false" customHeight="false" outlineLevel="0" collapsed="false">
      <c r="A438" s="32" t="n">
        <v>0.592</v>
      </c>
      <c r="B438" s="33" t="n">
        <f aca="false">B437+(5/50)</f>
        <v>48.2000000000003</v>
      </c>
      <c r="C438" s="33" t="n">
        <f aca="false">C437+(0.6/50)</f>
        <v>17.784</v>
      </c>
    </row>
    <row r="439" customFormat="false" ht="13.2" hidden="false" customHeight="false" outlineLevel="0" collapsed="false">
      <c r="A439" s="32" t="n">
        <v>0.593</v>
      </c>
      <c r="B439" s="33" t="n">
        <f aca="false">B438+(5/50)</f>
        <v>48.3000000000003</v>
      </c>
      <c r="C439" s="33" t="n">
        <f aca="false">C438+(0.6/50)</f>
        <v>17.796</v>
      </c>
    </row>
    <row r="440" customFormat="false" ht="13.2" hidden="false" customHeight="false" outlineLevel="0" collapsed="false">
      <c r="A440" s="32" t="n">
        <v>0.594</v>
      </c>
      <c r="B440" s="33" t="n">
        <f aca="false">B439+(5/50)</f>
        <v>48.4000000000003</v>
      </c>
      <c r="C440" s="33" t="n">
        <f aca="false">C439+(0.6/50)</f>
        <v>17.808</v>
      </c>
    </row>
    <row r="441" customFormat="false" ht="13.2" hidden="false" customHeight="false" outlineLevel="0" collapsed="false">
      <c r="A441" s="32" t="n">
        <v>0.595</v>
      </c>
      <c r="B441" s="33" t="n">
        <f aca="false">B440+(5/50)</f>
        <v>48.5000000000003</v>
      </c>
      <c r="C441" s="33" t="n">
        <f aca="false">C440+(0.6/50)</f>
        <v>17.82</v>
      </c>
    </row>
    <row r="442" customFormat="false" ht="13.2" hidden="false" customHeight="false" outlineLevel="0" collapsed="false">
      <c r="A442" s="32" t="n">
        <v>0.596</v>
      </c>
      <c r="B442" s="33" t="n">
        <f aca="false">B441+(5/50)</f>
        <v>48.6000000000003</v>
      </c>
      <c r="C442" s="33" t="n">
        <f aca="false">C441+(0.6/50)</f>
        <v>17.832</v>
      </c>
    </row>
    <row r="443" customFormat="false" ht="13.2" hidden="false" customHeight="false" outlineLevel="0" collapsed="false">
      <c r="A443" s="32" t="n">
        <v>0.597</v>
      </c>
      <c r="B443" s="33" t="n">
        <f aca="false">B442+(5/50)</f>
        <v>48.7000000000003</v>
      </c>
      <c r="C443" s="33" t="n">
        <f aca="false">C442+(0.6/50)</f>
        <v>17.844</v>
      </c>
    </row>
    <row r="444" customFormat="false" ht="13.2" hidden="false" customHeight="false" outlineLevel="0" collapsed="false">
      <c r="A444" s="32" t="n">
        <v>0.598</v>
      </c>
      <c r="B444" s="33" t="n">
        <f aca="false">B443+(5/50)</f>
        <v>48.8000000000003</v>
      </c>
      <c r="C444" s="33" t="n">
        <f aca="false">C443+(0.6/50)</f>
        <v>17.856</v>
      </c>
    </row>
    <row r="445" customFormat="false" ht="13.2" hidden="false" customHeight="false" outlineLevel="0" collapsed="false">
      <c r="A445" s="32" t="n">
        <v>0.599</v>
      </c>
      <c r="B445" s="33" t="n">
        <f aca="false">B444+(5/50)</f>
        <v>48.9000000000003</v>
      </c>
      <c r="C445" s="33" t="n">
        <f aca="false">C444+(0.6/50)</f>
        <v>17.8680000000001</v>
      </c>
    </row>
    <row r="446" customFormat="false" ht="13.2" hidden="false" customHeight="false" outlineLevel="0" collapsed="false">
      <c r="A446" s="32" t="n">
        <v>0.6</v>
      </c>
      <c r="B446" s="33" t="n">
        <f aca="false">B445+(5/50)</f>
        <v>49.0000000000003</v>
      </c>
      <c r="C446" s="33" t="n">
        <f aca="false">C445+(0.6/50)</f>
        <v>17.8800000000001</v>
      </c>
    </row>
    <row r="447" customFormat="false" ht="13.2" hidden="false" customHeight="false" outlineLevel="0" collapsed="false">
      <c r="A447" s="32" t="n">
        <v>0.601</v>
      </c>
      <c r="B447" s="33" t="n">
        <f aca="false">B446+(5/50)</f>
        <v>49.1000000000003</v>
      </c>
      <c r="C447" s="33" t="n">
        <f aca="false">C446+(0.6/50)</f>
        <v>17.8920000000001</v>
      </c>
    </row>
    <row r="448" customFormat="false" ht="13.2" hidden="false" customHeight="false" outlineLevel="0" collapsed="false">
      <c r="A448" s="32" t="n">
        <v>0.602</v>
      </c>
      <c r="B448" s="33" t="n">
        <f aca="false">B447+(5/50)</f>
        <v>49.2000000000003</v>
      </c>
      <c r="C448" s="33" t="n">
        <f aca="false">C447+(0.6/50)</f>
        <v>17.9040000000001</v>
      </c>
    </row>
    <row r="449" customFormat="false" ht="13.2" hidden="false" customHeight="false" outlineLevel="0" collapsed="false">
      <c r="A449" s="32" t="n">
        <v>0.603</v>
      </c>
      <c r="B449" s="33" t="n">
        <f aca="false">B448+(5/50)</f>
        <v>49.3000000000003</v>
      </c>
      <c r="C449" s="33" t="n">
        <f aca="false">C448+(0.6/50)</f>
        <v>17.9160000000001</v>
      </c>
    </row>
    <row r="450" customFormat="false" ht="13.2" hidden="false" customHeight="false" outlineLevel="0" collapsed="false">
      <c r="A450" s="32" t="n">
        <v>0.604</v>
      </c>
      <c r="B450" s="33" t="n">
        <f aca="false">B449+(5/50)</f>
        <v>49.4000000000004</v>
      </c>
      <c r="C450" s="33" t="n">
        <f aca="false">C449+(0.6/50)</f>
        <v>17.9280000000001</v>
      </c>
    </row>
    <row r="451" customFormat="false" ht="13.2" hidden="false" customHeight="false" outlineLevel="0" collapsed="false">
      <c r="A451" s="32" t="n">
        <v>0.605</v>
      </c>
      <c r="B451" s="33" t="n">
        <f aca="false">B450+(5/50)</f>
        <v>49.5000000000004</v>
      </c>
      <c r="C451" s="33" t="n">
        <f aca="false">C450+(0.6/50)</f>
        <v>17.9400000000001</v>
      </c>
    </row>
    <row r="452" customFormat="false" ht="13.2" hidden="false" customHeight="false" outlineLevel="0" collapsed="false">
      <c r="A452" s="32" t="n">
        <v>0.606</v>
      </c>
      <c r="B452" s="33" t="n">
        <f aca="false">B451+(5/50)</f>
        <v>49.6000000000004</v>
      </c>
      <c r="C452" s="33" t="n">
        <f aca="false">C451+(0.6/50)</f>
        <v>17.9520000000001</v>
      </c>
    </row>
    <row r="453" customFormat="false" ht="13.2" hidden="false" customHeight="false" outlineLevel="0" collapsed="false">
      <c r="A453" s="32" t="n">
        <v>0.607</v>
      </c>
      <c r="B453" s="33" t="n">
        <f aca="false">B452+(5/50)</f>
        <v>49.7000000000004</v>
      </c>
      <c r="C453" s="33" t="n">
        <f aca="false">C452+(0.6/50)</f>
        <v>17.9640000000001</v>
      </c>
    </row>
    <row r="454" customFormat="false" ht="13.2" hidden="false" customHeight="false" outlineLevel="0" collapsed="false">
      <c r="A454" s="32" t="n">
        <v>0.608</v>
      </c>
      <c r="B454" s="33" t="n">
        <f aca="false">B453+(5/50)</f>
        <v>49.8000000000004</v>
      </c>
      <c r="C454" s="33" t="n">
        <f aca="false">C453+(0.6/50)</f>
        <v>17.9760000000001</v>
      </c>
    </row>
    <row r="455" customFormat="false" ht="13.2" hidden="false" customHeight="false" outlineLevel="0" collapsed="false">
      <c r="A455" s="32" t="n">
        <v>0.609</v>
      </c>
      <c r="B455" s="33" t="n">
        <f aca="false">B454+(5/50)</f>
        <v>49.9000000000004</v>
      </c>
      <c r="C455" s="33" t="n">
        <f aca="false">C454+(0.6/50)</f>
        <v>17.9880000000001</v>
      </c>
    </row>
    <row r="456" customFormat="false" ht="13.2" hidden="false" customHeight="false" outlineLevel="0" collapsed="false">
      <c r="A456" s="32" t="n">
        <v>0.61</v>
      </c>
      <c r="B456" s="33" t="n">
        <f aca="false">B455+(5/50)</f>
        <v>50.0000000000004</v>
      </c>
      <c r="C456" s="33" t="n">
        <f aca="false">C455+(0.6/50)</f>
        <v>18.0000000000001</v>
      </c>
    </row>
    <row r="457" customFormat="false" ht="13.2" hidden="false" customHeight="false" outlineLevel="0" collapsed="false">
      <c r="A457" s="32" t="n">
        <v>0.611</v>
      </c>
      <c r="B457" s="33" t="n">
        <f aca="false">B456+(5/50)</f>
        <v>50.1000000000004</v>
      </c>
      <c r="C457" s="33" t="n">
        <f aca="false">C456+(0.9/50)</f>
        <v>18.0180000000001</v>
      </c>
    </row>
    <row r="458" customFormat="false" ht="13.2" hidden="false" customHeight="false" outlineLevel="0" collapsed="false">
      <c r="A458" s="32" t="n">
        <v>0.612</v>
      </c>
      <c r="B458" s="33" t="n">
        <f aca="false">B457+(5/50)</f>
        <v>50.2000000000004</v>
      </c>
      <c r="C458" s="33" t="n">
        <f aca="false">C457+(0.9/50)</f>
        <v>18.0360000000001</v>
      </c>
    </row>
    <row r="459" customFormat="false" ht="13.2" hidden="false" customHeight="false" outlineLevel="0" collapsed="false">
      <c r="A459" s="32" t="n">
        <v>0.613</v>
      </c>
      <c r="B459" s="33" t="n">
        <f aca="false">B458+(5/50)</f>
        <v>50.3000000000004</v>
      </c>
      <c r="C459" s="33" t="n">
        <f aca="false">C458+(0.9/50)</f>
        <v>18.0540000000001</v>
      </c>
    </row>
    <row r="460" customFormat="false" ht="13.2" hidden="false" customHeight="false" outlineLevel="0" collapsed="false">
      <c r="A460" s="32" t="n">
        <v>0.614</v>
      </c>
      <c r="B460" s="33" t="n">
        <f aca="false">B459+(5/50)</f>
        <v>50.4000000000004</v>
      </c>
      <c r="C460" s="33" t="n">
        <f aca="false">C459+(0.9/50)</f>
        <v>18.0720000000001</v>
      </c>
    </row>
    <row r="461" customFormat="false" ht="13.2" hidden="false" customHeight="false" outlineLevel="0" collapsed="false">
      <c r="A461" s="32" t="n">
        <v>0.615</v>
      </c>
      <c r="B461" s="33" t="n">
        <f aca="false">B460+(5/50)</f>
        <v>50.5000000000004</v>
      </c>
      <c r="C461" s="33" t="n">
        <f aca="false">C460+(0.9/50)</f>
        <v>18.0900000000001</v>
      </c>
    </row>
    <row r="462" customFormat="false" ht="13.2" hidden="false" customHeight="false" outlineLevel="0" collapsed="false">
      <c r="A462" s="32" t="n">
        <v>0.616</v>
      </c>
      <c r="B462" s="33" t="n">
        <f aca="false">B461+(5/50)</f>
        <v>50.6000000000004</v>
      </c>
      <c r="C462" s="33" t="n">
        <f aca="false">C461+(0.9/50)</f>
        <v>18.1080000000001</v>
      </c>
    </row>
    <row r="463" customFormat="false" ht="13.2" hidden="false" customHeight="false" outlineLevel="0" collapsed="false">
      <c r="A463" s="32" t="n">
        <v>0.617</v>
      </c>
      <c r="B463" s="33" t="n">
        <f aca="false">B462+(5/50)</f>
        <v>50.7000000000004</v>
      </c>
      <c r="C463" s="33" t="n">
        <f aca="false">C462+(0.9/50)</f>
        <v>18.1260000000001</v>
      </c>
    </row>
    <row r="464" customFormat="false" ht="13.2" hidden="false" customHeight="false" outlineLevel="0" collapsed="false">
      <c r="A464" s="32" t="n">
        <v>0.618</v>
      </c>
      <c r="B464" s="33" t="n">
        <f aca="false">B463+(5/50)</f>
        <v>50.8000000000004</v>
      </c>
      <c r="C464" s="33" t="n">
        <f aca="false">C463+(0.9/50)</f>
        <v>18.1440000000001</v>
      </c>
    </row>
    <row r="465" customFormat="false" ht="13.2" hidden="false" customHeight="false" outlineLevel="0" collapsed="false">
      <c r="A465" s="32" t="n">
        <v>0.619</v>
      </c>
      <c r="B465" s="33" t="n">
        <f aca="false">B464+(5/50)</f>
        <v>50.9000000000004</v>
      </c>
      <c r="C465" s="33" t="n">
        <f aca="false">C464+(0.9/50)</f>
        <v>18.1620000000001</v>
      </c>
    </row>
    <row r="466" customFormat="false" ht="13.2" hidden="false" customHeight="false" outlineLevel="0" collapsed="false">
      <c r="A466" s="32" t="n">
        <v>0.62</v>
      </c>
      <c r="B466" s="33" t="n">
        <f aca="false">B465+(5/50)</f>
        <v>51.0000000000004</v>
      </c>
      <c r="C466" s="33" t="n">
        <f aca="false">C465+(0.9/50)</f>
        <v>18.1800000000001</v>
      </c>
    </row>
    <row r="467" customFormat="false" ht="13.2" hidden="false" customHeight="false" outlineLevel="0" collapsed="false">
      <c r="A467" s="32" t="n">
        <v>0.621</v>
      </c>
      <c r="B467" s="33" t="n">
        <f aca="false">B466+(5/50)</f>
        <v>51.1000000000004</v>
      </c>
      <c r="C467" s="33" t="n">
        <f aca="false">C466+(0.9/50)</f>
        <v>18.1980000000001</v>
      </c>
    </row>
    <row r="468" customFormat="false" ht="13.2" hidden="false" customHeight="false" outlineLevel="0" collapsed="false">
      <c r="A468" s="32" t="n">
        <v>0.622</v>
      </c>
      <c r="B468" s="33" t="n">
        <f aca="false">B467+(5/50)</f>
        <v>51.2000000000004</v>
      </c>
      <c r="C468" s="33" t="n">
        <f aca="false">C467+(0.9/50)</f>
        <v>18.2160000000001</v>
      </c>
    </row>
    <row r="469" customFormat="false" ht="13.2" hidden="false" customHeight="false" outlineLevel="0" collapsed="false">
      <c r="A469" s="32" t="n">
        <v>0.623</v>
      </c>
      <c r="B469" s="33" t="n">
        <f aca="false">B468+(5/50)</f>
        <v>51.3000000000004</v>
      </c>
      <c r="C469" s="33" t="n">
        <f aca="false">C468+(0.9/50)</f>
        <v>18.2340000000001</v>
      </c>
    </row>
    <row r="470" customFormat="false" ht="13.2" hidden="false" customHeight="false" outlineLevel="0" collapsed="false">
      <c r="A470" s="32" t="n">
        <v>0.624</v>
      </c>
      <c r="B470" s="33" t="n">
        <f aca="false">B469+(5/50)</f>
        <v>51.4000000000004</v>
      </c>
      <c r="C470" s="33" t="n">
        <f aca="false">C469+(0.9/50)</f>
        <v>18.2520000000001</v>
      </c>
    </row>
    <row r="471" customFormat="false" ht="13.2" hidden="false" customHeight="false" outlineLevel="0" collapsed="false">
      <c r="A471" s="32" t="n">
        <v>0.625</v>
      </c>
      <c r="B471" s="33" t="n">
        <f aca="false">B470+(5/50)</f>
        <v>51.5000000000004</v>
      </c>
      <c r="C471" s="33" t="n">
        <f aca="false">C470+(0.9/50)</f>
        <v>18.2700000000001</v>
      </c>
    </row>
    <row r="472" customFormat="false" ht="13.2" hidden="false" customHeight="false" outlineLevel="0" collapsed="false">
      <c r="A472" s="32" t="n">
        <v>0.626</v>
      </c>
      <c r="B472" s="33" t="n">
        <f aca="false">B471+(5/50)</f>
        <v>51.6000000000004</v>
      </c>
      <c r="C472" s="33" t="n">
        <f aca="false">C471+(0.9/50)</f>
        <v>18.2880000000001</v>
      </c>
    </row>
    <row r="473" customFormat="false" ht="13.2" hidden="false" customHeight="false" outlineLevel="0" collapsed="false">
      <c r="A473" s="32" t="n">
        <v>0.627</v>
      </c>
      <c r="B473" s="33" t="n">
        <f aca="false">B472+(5/50)</f>
        <v>51.7000000000004</v>
      </c>
      <c r="C473" s="33" t="n">
        <f aca="false">C472+(0.9/50)</f>
        <v>18.3060000000001</v>
      </c>
    </row>
    <row r="474" customFormat="false" ht="13.2" hidden="false" customHeight="false" outlineLevel="0" collapsed="false">
      <c r="A474" s="32" t="n">
        <v>0.628</v>
      </c>
      <c r="B474" s="33" t="n">
        <f aca="false">B473+(5/50)</f>
        <v>51.8000000000004</v>
      </c>
      <c r="C474" s="33" t="n">
        <f aca="false">C473+(0.9/50)</f>
        <v>18.3240000000001</v>
      </c>
    </row>
    <row r="475" customFormat="false" ht="13.2" hidden="false" customHeight="false" outlineLevel="0" collapsed="false">
      <c r="A475" s="32" t="n">
        <v>0.629</v>
      </c>
      <c r="B475" s="33" t="n">
        <f aca="false">B474+(5/50)</f>
        <v>51.9000000000004</v>
      </c>
      <c r="C475" s="33" t="n">
        <f aca="false">C474+(0.9/50)</f>
        <v>18.3420000000001</v>
      </c>
    </row>
    <row r="476" customFormat="false" ht="13.2" hidden="false" customHeight="false" outlineLevel="0" collapsed="false">
      <c r="A476" s="32" t="n">
        <v>0.63</v>
      </c>
      <c r="B476" s="33" t="n">
        <f aca="false">B475+(5/50)</f>
        <v>52.0000000000004</v>
      </c>
      <c r="C476" s="33" t="n">
        <f aca="false">C475+(0.9/50)</f>
        <v>18.3600000000001</v>
      </c>
    </row>
    <row r="477" customFormat="false" ht="13.2" hidden="false" customHeight="false" outlineLevel="0" collapsed="false">
      <c r="A477" s="32" t="n">
        <v>0.631</v>
      </c>
      <c r="B477" s="33" t="n">
        <f aca="false">B476+(5/50)</f>
        <v>52.1000000000004</v>
      </c>
      <c r="C477" s="33" t="n">
        <f aca="false">C476+(0.9/50)</f>
        <v>18.3780000000001</v>
      </c>
    </row>
    <row r="478" customFormat="false" ht="13.2" hidden="false" customHeight="false" outlineLevel="0" collapsed="false">
      <c r="A478" s="32" t="n">
        <v>0.632</v>
      </c>
      <c r="B478" s="33" t="n">
        <f aca="false">B477+(5/50)</f>
        <v>52.2000000000004</v>
      </c>
      <c r="C478" s="33" t="n">
        <f aca="false">C477+(0.9/50)</f>
        <v>18.3960000000001</v>
      </c>
    </row>
    <row r="479" customFormat="false" ht="13.2" hidden="false" customHeight="false" outlineLevel="0" collapsed="false">
      <c r="A479" s="32" t="n">
        <v>0.633</v>
      </c>
      <c r="B479" s="33" t="n">
        <f aca="false">B478+(5/50)</f>
        <v>52.3000000000004</v>
      </c>
      <c r="C479" s="33" t="n">
        <f aca="false">C478+(0.9/50)</f>
        <v>18.4140000000001</v>
      </c>
    </row>
    <row r="480" customFormat="false" ht="13.2" hidden="false" customHeight="false" outlineLevel="0" collapsed="false">
      <c r="A480" s="32" t="n">
        <v>0.634</v>
      </c>
      <c r="B480" s="33" t="n">
        <f aca="false">B479+(5/50)</f>
        <v>52.4000000000004</v>
      </c>
      <c r="C480" s="33" t="n">
        <f aca="false">C479+(0.9/50)</f>
        <v>18.4320000000001</v>
      </c>
    </row>
    <row r="481" customFormat="false" ht="13.2" hidden="false" customHeight="false" outlineLevel="0" collapsed="false">
      <c r="A481" s="32" t="n">
        <v>0.635</v>
      </c>
      <c r="B481" s="33" t="n">
        <f aca="false">B480+(5/50)</f>
        <v>52.5000000000004</v>
      </c>
      <c r="C481" s="33" t="n">
        <f aca="false">C480+(0.9/50)</f>
        <v>18.4500000000001</v>
      </c>
    </row>
    <row r="482" customFormat="false" ht="13.2" hidden="false" customHeight="false" outlineLevel="0" collapsed="false">
      <c r="A482" s="32" t="n">
        <v>0.636</v>
      </c>
      <c r="B482" s="33" t="n">
        <f aca="false">B481+(5/50)</f>
        <v>52.6000000000004</v>
      </c>
      <c r="C482" s="33" t="n">
        <f aca="false">C481+(0.9/50)</f>
        <v>18.4680000000001</v>
      </c>
    </row>
    <row r="483" customFormat="false" ht="13.2" hidden="false" customHeight="false" outlineLevel="0" collapsed="false">
      <c r="A483" s="32" t="n">
        <v>0.637</v>
      </c>
      <c r="B483" s="33" t="n">
        <f aca="false">B482+(5/50)</f>
        <v>52.7000000000004</v>
      </c>
      <c r="C483" s="33" t="n">
        <f aca="false">C482+(0.9/50)</f>
        <v>18.4860000000001</v>
      </c>
    </row>
    <row r="484" customFormat="false" ht="13.2" hidden="false" customHeight="false" outlineLevel="0" collapsed="false">
      <c r="A484" s="32" t="n">
        <v>0.638</v>
      </c>
      <c r="B484" s="33" t="n">
        <f aca="false">B483+(5/50)</f>
        <v>52.8000000000004</v>
      </c>
      <c r="C484" s="33" t="n">
        <f aca="false">C483+(0.9/50)</f>
        <v>18.5040000000001</v>
      </c>
    </row>
    <row r="485" customFormat="false" ht="13.2" hidden="false" customHeight="false" outlineLevel="0" collapsed="false">
      <c r="A485" s="32" t="n">
        <v>0.639</v>
      </c>
      <c r="B485" s="33" t="n">
        <f aca="false">B484+(5/50)</f>
        <v>52.9000000000004</v>
      </c>
      <c r="C485" s="33" t="n">
        <f aca="false">C484+(0.9/50)</f>
        <v>18.5220000000001</v>
      </c>
    </row>
    <row r="486" customFormat="false" ht="13.2" hidden="false" customHeight="false" outlineLevel="0" collapsed="false">
      <c r="A486" s="32" t="n">
        <v>0.64</v>
      </c>
      <c r="B486" s="33" t="n">
        <f aca="false">B485+(5/50)</f>
        <v>53.0000000000004</v>
      </c>
      <c r="C486" s="33" t="n">
        <f aca="false">C485+(0.9/50)</f>
        <v>18.5400000000001</v>
      </c>
    </row>
    <row r="487" customFormat="false" ht="13.2" hidden="false" customHeight="false" outlineLevel="0" collapsed="false">
      <c r="A487" s="32" t="n">
        <v>0.641</v>
      </c>
      <c r="B487" s="33" t="n">
        <f aca="false">B486+(5/50)</f>
        <v>53.1000000000004</v>
      </c>
      <c r="C487" s="33" t="n">
        <f aca="false">C486+(0.9/50)</f>
        <v>18.5580000000001</v>
      </c>
    </row>
    <row r="488" customFormat="false" ht="13.2" hidden="false" customHeight="false" outlineLevel="0" collapsed="false">
      <c r="A488" s="32" t="n">
        <v>0.642</v>
      </c>
      <c r="B488" s="33" t="n">
        <f aca="false">B487+(5/50)</f>
        <v>53.2000000000004</v>
      </c>
      <c r="C488" s="33" t="n">
        <f aca="false">C487+(0.9/50)</f>
        <v>18.5760000000001</v>
      </c>
    </row>
    <row r="489" customFormat="false" ht="13.2" hidden="false" customHeight="false" outlineLevel="0" collapsed="false">
      <c r="A489" s="32" t="n">
        <v>0.643</v>
      </c>
      <c r="B489" s="33" t="n">
        <f aca="false">B488+(5/50)</f>
        <v>53.3000000000004</v>
      </c>
      <c r="C489" s="33" t="n">
        <f aca="false">C488+(0.9/50)</f>
        <v>18.5940000000001</v>
      </c>
    </row>
    <row r="490" customFormat="false" ht="13.2" hidden="false" customHeight="false" outlineLevel="0" collapsed="false">
      <c r="A490" s="32" t="n">
        <v>0.644</v>
      </c>
      <c r="B490" s="33" t="n">
        <f aca="false">B489+(5/50)</f>
        <v>53.4000000000004</v>
      </c>
      <c r="C490" s="33" t="n">
        <f aca="false">C489+(0.9/50)</f>
        <v>18.6120000000001</v>
      </c>
    </row>
    <row r="491" customFormat="false" ht="13.2" hidden="false" customHeight="false" outlineLevel="0" collapsed="false">
      <c r="A491" s="32" t="n">
        <v>0.645</v>
      </c>
      <c r="B491" s="33" t="n">
        <f aca="false">B490+(5/50)</f>
        <v>53.5000000000004</v>
      </c>
      <c r="C491" s="33" t="n">
        <f aca="false">C490+(0.9/50)</f>
        <v>18.6300000000001</v>
      </c>
    </row>
    <row r="492" customFormat="false" ht="13.2" hidden="false" customHeight="false" outlineLevel="0" collapsed="false">
      <c r="A492" s="32" t="n">
        <v>0.646</v>
      </c>
      <c r="B492" s="33" t="n">
        <f aca="false">B491+(5/50)</f>
        <v>53.6000000000004</v>
      </c>
      <c r="C492" s="33" t="n">
        <f aca="false">C491+(0.9/50)</f>
        <v>18.6480000000001</v>
      </c>
    </row>
    <row r="493" customFormat="false" ht="13.2" hidden="false" customHeight="false" outlineLevel="0" collapsed="false">
      <c r="A493" s="32" t="n">
        <v>0.647</v>
      </c>
      <c r="B493" s="33" t="n">
        <f aca="false">B492+(5/50)</f>
        <v>53.7000000000004</v>
      </c>
      <c r="C493" s="33" t="n">
        <f aca="false">C492+(0.9/50)</f>
        <v>18.6660000000001</v>
      </c>
    </row>
    <row r="494" customFormat="false" ht="13.2" hidden="false" customHeight="false" outlineLevel="0" collapsed="false">
      <c r="A494" s="32" t="n">
        <v>0.648</v>
      </c>
      <c r="B494" s="33" t="n">
        <f aca="false">B493+(5/50)</f>
        <v>53.8000000000004</v>
      </c>
      <c r="C494" s="33" t="n">
        <f aca="false">C493+(0.9/50)</f>
        <v>18.6840000000001</v>
      </c>
    </row>
    <row r="495" customFormat="false" ht="13.2" hidden="false" customHeight="false" outlineLevel="0" collapsed="false">
      <c r="A495" s="32" t="n">
        <v>0.649</v>
      </c>
      <c r="B495" s="33" t="n">
        <f aca="false">B494+(5/50)</f>
        <v>53.9000000000004</v>
      </c>
      <c r="C495" s="33" t="n">
        <f aca="false">C494+(0.9/50)</f>
        <v>18.7020000000001</v>
      </c>
    </row>
    <row r="496" customFormat="false" ht="13.2" hidden="false" customHeight="false" outlineLevel="0" collapsed="false">
      <c r="A496" s="32" t="n">
        <v>0.65</v>
      </c>
      <c r="B496" s="33" t="n">
        <f aca="false">B495+(5/50)</f>
        <v>54.0000000000004</v>
      </c>
      <c r="C496" s="33" t="n">
        <f aca="false">C495+(0.9/50)</f>
        <v>18.7200000000001</v>
      </c>
    </row>
    <row r="497" customFormat="false" ht="13.2" hidden="false" customHeight="false" outlineLevel="0" collapsed="false">
      <c r="A497" s="32" t="n">
        <v>0.651</v>
      </c>
      <c r="B497" s="33" t="n">
        <f aca="false">B496+(5/50)</f>
        <v>54.1000000000004</v>
      </c>
      <c r="C497" s="33" t="n">
        <f aca="false">C496+(0.9/50)</f>
        <v>18.7380000000001</v>
      </c>
    </row>
    <row r="498" customFormat="false" ht="13.2" hidden="false" customHeight="false" outlineLevel="0" collapsed="false">
      <c r="A498" s="32" t="n">
        <v>0.652</v>
      </c>
      <c r="B498" s="33" t="n">
        <f aca="false">B497+(5/50)</f>
        <v>54.2000000000004</v>
      </c>
      <c r="C498" s="33" t="n">
        <f aca="false">C497+(0.9/50)</f>
        <v>18.7560000000001</v>
      </c>
    </row>
    <row r="499" customFormat="false" ht="13.2" hidden="false" customHeight="false" outlineLevel="0" collapsed="false">
      <c r="A499" s="32" t="n">
        <v>0.653</v>
      </c>
      <c r="B499" s="33" t="n">
        <f aca="false">B498+(5/50)</f>
        <v>54.3000000000004</v>
      </c>
      <c r="C499" s="33" t="n">
        <f aca="false">C498+(0.9/50)</f>
        <v>18.7740000000001</v>
      </c>
    </row>
    <row r="500" customFormat="false" ht="13.2" hidden="false" customHeight="false" outlineLevel="0" collapsed="false">
      <c r="A500" s="32" t="n">
        <v>0.654</v>
      </c>
      <c r="B500" s="33" t="n">
        <f aca="false">B499+(5/50)</f>
        <v>54.4000000000004</v>
      </c>
      <c r="C500" s="33" t="n">
        <f aca="false">C499+(0.9/50)</f>
        <v>18.7920000000001</v>
      </c>
    </row>
    <row r="501" customFormat="false" ht="13.2" hidden="false" customHeight="false" outlineLevel="0" collapsed="false">
      <c r="A501" s="32" t="n">
        <v>0.655</v>
      </c>
      <c r="B501" s="33" t="n">
        <f aca="false">B500+(5/50)</f>
        <v>54.5000000000004</v>
      </c>
      <c r="C501" s="33" t="n">
        <f aca="false">C500+(0.9/50)</f>
        <v>18.8100000000001</v>
      </c>
    </row>
    <row r="502" customFormat="false" ht="13.2" hidden="false" customHeight="false" outlineLevel="0" collapsed="false">
      <c r="A502" s="32" t="n">
        <v>0.656</v>
      </c>
      <c r="B502" s="33" t="n">
        <f aca="false">B501+(5/50)</f>
        <v>54.6000000000004</v>
      </c>
      <c r="C502" s="33" t="n">
        <f aca="false">C501+(0.9/50)</f>
        <v>18.8280000000001</v>
      </c>
    </row>
    <row r="503" customFormat="false" ht="13.2" hidden="false" customHeight="false" outlineLevel="0" collapsed="false">
      <c r="A503" s="32" t="n">
        <v>0.657</v>
      </c>
      <c r="B503" s="33" t="n">
        <f aca="false">B502+(5/50)</f>
        <v>54.7000000000004</v>
      </c>
      <c r="C503" s="33" t="n">
        <f aca="false">C502+(0.9/50)</f>
        <v>18.8460000000001</v>
      </c>
    </row>
    <row r="504" customFormat="false" ht="13.2" hidden="false" customHeight="false" outlineLevel="0" collapsed="false">
      <c r="A504" s="32" t="n">
        <v>0.658</v>
      </c>
      <c r="B504" s="33" t="n">
        <f aca="false">B503+(5/50)</f>
        <v>54.8000000000004</v>
      </c>
      <c r="C504" s="33" t="n">
        <f aca="false">C503+(0.9/50)</f>
        <v>18.8640000000001</v>
      </c>
    </row>
    <row r="505" customFormat="false" ht="13.2" hidden="false" customHeight="false" outlineLevel="0" collapsed="false">
      <c r="A505" s="32" t="n">
        <v>0.659</v>
      </c>
      <c r="B505" s="33" t="n">
        <f aca="false">B504+(5/50)</f>
        <v>54.9000000000004</v>
      </c>
      <c r="C505" s="33" t="n">
        <f aca="false">C504+(0.9/50)</f>
        <v>18.8820000000001</v>
      </c>
    </row>
    <row r="506" customFormat="false" ht="13.2" hidden="false" customHeight="false" outlineLevel="0" collapsed="false">
      <c r="A506" s="32" t="n">
        <v>0.66</v>
      </c>
      <c r="B506" s="33" t="n">
        <f aca="false">B505+(5/50)</f>
        <v>55.0000000000004</v>
      </c>
      <c r="C506" s="33" t="n">
        <f aca="false">C505+(0.9/50)</f>
        <v>18.9000000000001</v>
      </c>
    </row>
    <row r="507" customFormat="false" ht="13.2" hidden="false" customHeight="false" outlineLevel="0" collapsed="false">
      <c r="A507" s="32" t="n">
        <v>0.661</v>
      </c>
      <c r="B507" s="33" t="n">
        <f aca="false">B506+(5/50)</f>
        <v>55.1000000000004</v>
      </c>
      <c r="C507" s="33" t="n">
        <f aca="false">C506+(1/50)</f>
        <v>18.9200000000001</v>
      </c>
    </row>
    <row r="508" customFormat="false" ht="13.2" hidden="false" customHeight="false" outlineLevel="0" collapsed="false">
      <c r="A508" s="32" t="n">
        <v>0.662</v>
      </c>
      <c r="B508" s="33" t="n">
        <f aca="false">B507+(5/50)</f>
        <v>55.2000000000004</v>
      </c>
      <c r="C508" s="33" t="n">
        <f aca="false">C507+(1/50)</f>
        <v>18.9400000000001</v>
      </c>
    </row>
    <row r="509" customFormat="false" ht="13.2" hidden="false" customHeight="false" outlineLevel="0" collapsed="false">
      <c r="A509" s="32" t="n">
        <v>0.663</v>
      </c>
      <c r="B509" s="33" t="n">
        <f aca="false">B508+(5/50)</f>
        <v>55.3000000000004</v>
      </c>
      <c r="C509" s="33" t="n">
        <f aca="false">C508+(1/50)</f>
        <v>18.9600000000001</v>
      </c>
    </row>
    <row r="510" customFormat="false" ht="13.2" hidden="false" customHeight="false" outlineLevel="0" collapsed="false">
      <c r="A510" s="32" t="n">
        <v>0.664</v>
      </c>
      <c r="B510" s="33" t="n">
        <f aca="false">B509+(5/50)</f>
        <v>55.4000000000004</v>
      </c>
      <c r="C510" s="33" t="n">
        <f aca="false">C509+(1/50)</f>
        <v>18.9800000000001</v>
      </c>
    </row>
    <row r="511" customFormat="false" ht="13.2" hidden="false" customHeight="false" outlineLevel="0" collapsed="false">
      <c r="A511" s="32" t="n">
        <v>0.665</v>
      </c>
      <c r="B511" s="33" t="n">
        <f aca="false">B510+(5/50)</f>
        <v>55.5000000000004</v>
      </c>
      <c r="C511" s="33" t="n">
        <f aca="false">C510+(1/50)</f>
        <v>19.0000000000001</v>
      </c>
    </row>
    <row r="512" customFormat="false" ht="13.2" hidden="false" customHeight="false" outlineLevel="0" collapsed="false">
      <c r="A512" s="32" t="n">
        <v>0.666</v>
      </c>
      <c r="B512" s="33" t="n">
        <f aca="false">B511+(5/50)</f>
        <v>55.6000000000004</v>
      </c>
      <c r="C512" s="33" t="n">
        <f aca="false">C511+(1/50)</f>
        <v>19.0200000000001</v>
      </c>
    </row>
    <row r="513" customFormat="false" ht="13.2" hidden="false" customHeight="false" outlineLevel="0" collapsed="false">
      <c r="A513" s="32" t="n">
        <v>0.667</v>
      </c>
      <c r="B513" s="33" t="n">
        <f aca="false">B512+(5/50)</f>
        <v>55.7000000000004</v>
      </c>
      <c r="C513" s="33" t="n">
        <f aca="false">C512+(1/50)</f>
        <v>19.0400000000001</v>
      </c>
    </row>
    <row r="514" customFormat="false" ht="13.2" hidden="false" customHeight="false" outlineLevel="0" collapsed="false">
      <c r="A514" s="32" t="n">
        <v>0.668</v>
      </c>
      <c r="B514" s="33" t="n">
        <f aca="false">B513+(5/50)</f>
        <v>55.8000000000004</v>
      </c>
      <c r="C514" s="33" t="n">
        <f aca="false">C513+(1/50)</f>
        <v>19.0600000000001</v>
      </c>
    </row>
    <row r="515" customFormat="false" ht="13.2" hidden="false" customHeight="false" outlineLevel="0" collapsed="false">
      <c r="A515" s="32" t="n">
        <v>0.669</v>
      </c>
      <c r="B515" s="33" t="n">
        <f aca="false">B514+(5/50)</f>
        <v>55.9000000000004</v>
      </c>
      <c r="C515" s="33" t="n">
        <f aca="false">C514+(1/50)</f>
        <v>19.0800000000001</v>
      </c>
    </row>
    <row r="516" customFormat="false" ht="13.2" hidden="false" customHeight="false" outlineLevel="0" collapsed="false">
      <c r="A516" s="32" t="n">
        <v>0.67</v>
      </c>
      <c r="B516" s="33" t="n">
        <f aca="false">B515+(5/50)</f>
        <v>56.0000000000004</v>
      </c>
      <c r="C516" s="33" t="n">
        <f aca="false">C515+(1/50)</f>
        <v>19.1000000000001</v>
      </c>
    </row>
    <row r="517" customFormat="false" ht="13.2" hidden="false" customHeight="false" outlineLevel="0" collapsed="false">
      <c r="A517" s="32" t="n">
        <v>0.671</v>
      </c>
      <c r="B517" s="33" t="n">
        <f aca="false">B516+(5/50)</f>
        <v>56.1000000000004</v>
      </c>
      <c r="C517" s="33" t="n">
        <f aca="false">C516+(1/50)</f>
        <v>19.1200000000001</v>
      </c>
    </row>
    <row r="518" customFormat="false" ht="13.2" hidden="false" customHeight="false" outlineLevel="0" collapsed="false">
      <c r="A518" s="32" t="n">
        <v>0.672</v>
      </c>
      <c r="B518" s="33" t="n">
        <f aca="false">B517+(5/50)</f>
        <v>56.2000000000004</v>
      </c>
      <c r="C518" s="33" t="n">
        <f aca="false">C517+(1/50)</f>
        <v>19.1400000000001</v>
      </c>
    </row>
    <row r="519" customFormat="false" ht="13.2" hidden="false" customHeight="false" outlineLevel="0" collapsed="false">
      <c r="A519" s="32" t="n">
        <v>0.673</v>
      </c>
      <c r="B519" s="33" t="n">
        <f aca="false">B518+(5/50)</f>
        <v>56.3000000000004</v>
      </c>
      <c r="C519" s="33" t="n">
        <f aca="false">C518+(1/50)</f>
        <v>19.1600000000001</v>
      </c>
    </row>
    <row r="520" customFormat="false" ht="13.2" hidden="false" customHeight="false" outlineLevel="0" collapsed="false">
      <c r="A520" s="32" t="n">
        <v>0.674</v>
      </c>
      <c r="B520" s="33" t="n">
        <f aca="false">B519+(5/50)</f>
        <v>56.4000000000004</v>
      </c>
      <c r="C520" s="33" t="n">
        <f aca="false">C519+(1/50)</f>
        <v>19.1800000000001</v>
      </c>
    </row>
    <row r="521" customFormat="false" ht="13.2" hidden="false" customHeight="false" outlineLevel="0" collapsed="false">
      <c r="A521" s="32" t="n">
        <v>0.675</v>
      </c>
      <c r="B521" s="33" t="n">
        <f aca="false">B520+(5/50)</f>
        <v>56.5000000000005</v>
      </c>
      <c r="C521" s="33" t="n">
        <f aca="false">C520+(1/50)</f>
        <v>19.2000000000001</v>
      </c>
    </row>
    <row r="522" customFormat="false" ht="13.2" hidden="false" customHeight="false" outlineLevel="0" collapsed="false">
      <c r="A522" s="32" t="n">
        <v>0.676</v>
      </c>
      <c r="B522" s="33" t="n">
        <f aca="false">B521+(5/50)</f>
        <v>56.6000000000005</v>
      </c>
      <c r="C522" s="33" t="n">
        <f aca="false">C521+(1/50)</f>
        <v>19.2200000000001</v>
      </c>
    </row>
    <row r="523" customFormat="false" ht="13.2" hidden="false" customHeight="false" outlineLevel="0" collapsed="false">
      <c r="A523" s="32" t="n">
        <v>0.677</v>
      </c>
      <c r="B523" s="33" t="n">
        <f aca="false">B522+(5/50)</f>
        <v>56.7000000000005</v>
      </c>
      <c r="C523" s="33" t="n">
        <f aca="false">C522+(1/50)</f>
        <v>19.2400000000001</v>
      </c>
    </row>
    <row r="524" customFormat="false" ht="13.2" hidden="false" customHeight="false" outlineLevel="0" collapsed="false">
      <c r="A524" s="32" t="n">
        <v>0.678</v>
      </c>
      <c r="B524" s="33" t="n">
        <f aca="false">B523+(5/50)</f>
        <v>56.8000000000005</v>
      </c>
      <c r="C524" s="33" t="n">
        <f aca="false">C523+(1/50)</f>
        <v>19.2600000000001</v>
      </c>
    </row>
    <row r="525" customFormat="false" ht="13.2" hidden="false" customHeight="false" outlineLevel="0" collapsed="false">
      <c r="A525" s="32" t="n">
        <v>0.679</v>
      </c>
      <c r="B525" s="33" t="n">
        <f aca="false">B524+(5/50)</f>
        <v>56.9000000000005</v>
      </c>
      <c r="C525" s="33" t="n">
        <f aca="false">C524+(1/50)</f>
        <v>19.2800000000001</v>
      </c>
    </row>
    <row r="526" customFormat="false" ht="13.2" hidden="false" customHeight="false" outlineLevel="0" collapsed="false">
      <c r="A526" s="32" t="n">
        <v>0.68</v>
      </c>
      <c r="B526" s="33" t="n">
        <f aca="false">B525+(5/50)</f>
        <v>57.0000000000005</v>
      </c>
      <c r="C526" s="33" t="n">
        <f aca="false">C525+(1/50)</f>
        <v>19.3000000000001</v>
      </c>
    </row>
    <row r="527" customFormat="false" ht="13.2" hidden="false" customHeight="false" outlineLevel="0" collapsed="false">
      <c r="A527" s="32" t="n">
        <v>0.681</v>
      </c>
      <c r="B527" s="33" t="n">
        <f aca="false">B526+(5/50)</f>
        <v>57.1000000000005</v>
      </c>
      <c r="C527" s="33" t="n">
        <f aca="false">C526+(1/50)</f>
        <v>19.3200000000001</v>
      </c>
    </row>
    <row r="528" customFormat="false" ht="13.2" hidden="false" customHeight="false" outlineLevel="0" collapsed="false">
      <c r="A528" s="32" t="n">
        <v>0.682</v>
      </c>
      <c r="B528" s="33" t="n">
        <f aca="false">B527+(5/50)</f>
        <v>57.2000000000005</v>
      </c>
      <c r="C528" s="33" t="n">
        <f aca="false">C527+(1/50)</f>
        <v>19.3400000000001</v>
      </c>
    </row>
    <row r="529" customFormat="false" ht="13.2" hidden="false" customHeight="false" outlineLevel="0" collapsed="false">
      <c r="A529" s="32" t="n">
        <v>0.683</v>
      </c>
      <c r="B529" s="33" t="n">
        <f aca="false">B528+(5/50)</f>
        <v>57.3000000000005</v>
      </c>
      <c r="C529" s="33" t="n">
        <f aca="false">C528+(1/50)</f>
        <v>19.3600000000001</v>
      </c>
    </row>
    <row r="530" customFormat="false" ht="13.2" hidden="false" customHeight="false" outlineLevel="0" collapsed="false">
      <c r="A530" s="32" t="n">
        <v>0.684</v>
      </c>
      <c r="B530" s="33" t="n">
        <f aca="false">B529+(5/50)</f>
        <v>57.4000000000005</v>
      </c>
      <c r="C530" s="33" t="n">
        <f aca="false">C529+(1/50)</f>
        <v>19.3800000000001</v>
      </c>
    </row>
    <row r="531" customFormat="false" ht="13.2" hidden="false" customHeight="false" outlineLevel="0" collapsed="false">
      <c r="A531" s="32" t="n">
        <v>0.685</v>
      </c>
      <c r="B531" s="33" t="n">
        <f aca="false">B530+(5/50)</f>
        <v>57.5000000000005</v>
      </c>
      <c r="C531" s="33" t="n">
        <f aca="false">C530+(1/50)</f>
        <v>19.4000000000001</v>
      </c>
    </row>
    <row r="532" customFormat="false" ht="13.2" hidden="false" customHeight="false" outlineLevel="0" collapsed="false">
      <c r="A532" s="32" t="n">
        <v>0.686</v>
      </c>
      <c r="B532" s="33" t="n">
        <f aca="false">B531+(5/50)</f>
        <v>57.6000000000005</v>
      </c>
      <c r="C532" s="33" t="n">
        <f aca="false">C531+(1/50)</f>
        <v>19.4200000000001</v>
      </c>
    </row>
    <row r="533" customFormat="false" ht="13.2" hidden="false" customHeight="false" outlineLevel="0" collapsed="false">
      <c r="A533" s="32" t="n">
        <v>0.687</v>
      </c>
      <c r="B533" s="33" t="n">
        <f aca="false">B532+(5/50)</f>
        <v>57.7000000000005</v>
      </c>
      <c r="C533" s="33" t="n">
        <f aca="false">C532+(1/50)</f>
        <v>19.4400000000001</v>
      </c>
    </row>
    <row r="534" customFormat="false" ht="13.2" hidden="false" customHeight="false" outlineLevel="0" collapsed="false">
      <c r="A534" s="32" t="n">
        <v>0.688</v>
      </c>
      <c r="B534" s="33" t="n">
        <f aca="false">B533+(5/50)</f>
        <v>57.8000000000005</v>
      </c>
      <c r="C534" s="33" t="n">
        <f aca="false">C533+(1/50)</f>
        <v>19.4600000000001</v>
      </c>
    </row>
    <row r="535" customFormat="false" ht="13.2" hidden="false" customHeight="false" outlineLevel="0" collapsed="false">
      <c r="A535" s="32" t="n">
        <v>0.689</v>
      </c>
      <c r="B535" s="33" t="n">
        <f aca="false">B534+(5/50)</f>
        <v>57.9000000000005</v>
      </c>
      <c r="C535" s="33" t="n">
        <f aca="false">C534+(1/50)</f>
        <v>19.4800000000001</v>
      </c>
    </row>
    <row r="536" customFormat="false" ht="13.2" hidden="false" customHeight="false" outlineLevel="0" collapsed="false">
      <c r="A536" s="32" t="n">
        <v>0.69</v>
      </c>
      <c r="B536" s="33" t="n">
        <f aca="false">B535+(5/50)</f>
        <v>58.0000000000005</v>
      </c>
      <c r="C536" s="33" t="n">
        <f aca="false">C535+(1/50)</f>
        <v>19.5000000000001</v>
      </c>
    </row>
    <row r="537" customFormat="false" ht="13.2" hidden="false" customHeight="false" outlineLevel="0" collapsed="false">
      <c r="A537" s="32" t="n">
        <v>0.691</v>
      </c>
      <c r="B537" s="33" t="n">
        <f aca="false">B536+(5/50)</f>
        <v>58.1000000000005</v>
      </c>
      <c r="C537" s="33" t="n">
        <f aca="false">C536+(1/50)</f>
        <v>19.5200000000001</v>
      </c>
    </row>
    <row r="538" customFormat="false" ht="13.2" hidden="false" customHeight="false" outlineLevel="0" collapsed="false">
      <c r="A538" s="32" t="n">
        <v>0.692</v>
      </c>
      <c r="B538" s="33" t="n">
        <f aca="false">B537+(5/50)</f>
        <v>58.2000000000005</v>
      </c>
      <c r="C538" s="33" t="n">
        <f aca="false">C537+(1/50)</f>
        <v>19.5400000000001</v>
      </c>
    </row>
    <row r="539" customFormat="false" ht="13.2" hidden="false" customHeight="false" outlineLevel="0" collapsed="false">
      <c r="A539" s="32" t="n">
        <v>0.693</v>
      </c>
      <c r="B539" s="33" t="n">
        <f aca="false">B538+(5/50)</f>
        <v>58.3000000000005</v>
      </c>
      <c r="C539" s="33" t="n">
        <f aca="false">C538+(1/50)</f>
        <v>19.5600000000001</v>
      </c>
    </row>
    <row r="540" customFormat="false" ht="13.2" hidden="false" customHeight="false" outlineLevel="0" collapsed="false">
      <c r="A540" s="32" t="n">
        <v>0.694</v>
      </c>
      <c r="B540" s="33" t="n">
        <f aca="false">B539+(5/50)</f>
        <v>58.4000000000005</v>
      </c>
      <c r="C540" s="33" t="n">
        <f aca="false">C539+(1/50)</f>
        <v>19.5800000000001</v>
      </c>
    </row>
    <row r="541" customFormat="false" ht="13.2" hidden="false" customHeight="false" outlineLevel="0" collapsed="false">
      <c r="A541" s="32" t="n">
        <v>0.695</v>
      </c>
      <c r="B541" s="33" t="n">
        <f aca="false">B540+(5/50)</f>
        <v>58.5000000000005</v>
      </c>
      <c r="C541" s="33" t="n">
        <f aca="false">C540+(1/50)</f>
        <v>19.6000000000001</v>
      </c>
    </row>
    <row r="542" customFormat="false" ht="13.2" hidden="false" customHeight="false" outlineLevel="0" collapsed="false">
      <c r="A542" s="32" t="n">
        <v>0.696</v>
      </c>
      <c r="B542" s="33" t="n">
        <f aca="false">B541+(5/50)</f>
        <v>58.6000000000005</v>
      </c>
      <c r="C542" s="33" t="n">
        <f aca="false">C541+(1/50)</f>
        <v>19.6200000000001</v>
      </c>
    </row>
    <row r="543" customFormat="false" ht="13.2" hidden="false" customHeight="false" outlineLevel="0" collapsed="false">
      <c r="A543" s="32" t="n">
        <v>0.697</v>
      </c>
      <c r="B543" s="33" t="n">
        <f aca="false">B542+(5/50)</f>
        <v>58.7000000000005</v>
      </c>
      <c r="C543" s="33" t="n">
        <f aca="false">C542+(1/50)</f>
        <v>19.6400000000001</v>
      </c>
    </row>
    <row r="544" customFormat="false" ht="13.2" hidden="false" customHeight="false" outlineLevel="0" collapsed="false">
      <c r="A544" s="32" t="n">
        <v>0.698</v>
      </c>
      <c r="B544" s="33" t="n">
        <f aca="false">B543+(5/50)</f>
        <v>58.8000000000005</v>
      </c>
      <c r="C544" s="33" t="n">
        <f aca="false">C543+(1/50)</f>
        <v>19.6600000000001</v>
      </c>
    </row>
    <row r="545" customFormat="false" ht="13.2" hidden="false" customHeight="false" outlineLevel="0" collapsed="false">
      <c r="A545" s="32" t="n">
        <v>0.699</v>
      </c>
      <c r="B545" s="33" t="n">
        <f aca="false">B544+(5/50)</f>
        <v>58.9000000000005</v>
      </c>
      <c r="C545" s="33" t="n">
        <f aca="false">C544+(1/50)</f>
        <v>19.6800000000001</v>
      </c>
    </row>
    <row r="546" customFormat="false" ht="13.2" hidden="false" customHeight="false" outlineLevel="0" collapsed="false">
      <c r="A546" s="32" t="n">
        <v>0.7</v>
      </c>
      <c r="B546" s="33" t="n">
        <f aca="false">B545+(5/50)</f>
        <v>59.0000000000005</v>
      </c>
      <c r="C546" s="33" t="n">
        <f aca="false">C545+(1/50)</f>
        <v>19.7000000000001</v>
      </c>
    </row>
    <row r="547" customFormat="false" ht="13.2" hidden="false" customHeight="false" outlineLevel="0" collapsed="false">
      <c r="A547" s="32" t="n">
        <v>0.701</v>
      </c>
      <c r="B547" s="33" t="n">
        <f aca="false">B546+(5/50)</f>
        <v>59.1000000000005</v>
      </c>
      <c r="C547" s="33" t="n">
        <f aca="false">C546+(1/50)</f>
        <v>19.7200000000001</v>
      </c>
    </row>
    <row r="548" customFormat="false" ht="13.2" hidden="false" customHeight="false" outlineLevel="0" collapsed="false">
      <c r="A548" s="32" t="n">
        <v>0.702</v>
      </c>
      <c r="B548" s="33" t="n">
        <f aca="false">B547+(5/50)</f>
        <v>59.2000000000005</v>
      </c>
      <c r="C548" s="33" t="n">
        <f aca="false">C547+(1/50)</f>
        <v>19.7400000000001</v>
      </c>
    </row>
    <row r="549" customFormat="false" ht="13.2" hidden="false" customHeight="false" outlineLevel="0" collapsed="false">
      <c r="A549" s="32" t="n">
        <v>0.703</v>
      </c>
      <c r="B549" s="33" t="n">
        <f aca="false">B548+(5/50)</f>
        <v>59.3000000000005</v>
      </c>
      <c r="C549" s="33" t="n">
        <f aca="false">C548+(1/50)</f>
        <v>19.7600000000001</v>
      </c>
    </row>
    <row r="550" customFormat="false" ht="13.2" hidden="false" customHeight="false" outlineLevel="0" collapsed="false">
      <c r="A550" s="32" t="n">
        <v>0.704</v>
      </c>
      <c r="B550" s="33" t="n">
        <f aca="false">B549+(5/50)</f>
        <v>59.4000000000005</v>
      </c>
      <c r="C550" s="33" t="n">
        <f aca="false">C549+(1/50)</f>
        <v>19.7800000000001</v>
      </c>
    </row>
    <row r="551" customFormat="false" ht="13.2" hidden="false" customHeight="false" outlineLevel="0" collapsed="false">
      <c r="A551" s="32" t="n">
        <v>0.705</v>
      </c>
      <c r="B551" s="33" t="n">
        <f aca="false">B550+(5/50)</f>
        <v>59.5000000000005</v>
      </c>
      <c r="C551" s="33" t="n">
        <f aca="false">C550+(1/50)</f>
        <v>19.8000000000001</v>
      </c>
    </row>
    <row r="552" customFormat="false" ht="13.2" hidden="false" customHeight="false" outlineLevel="0" collapsed="false">
      <c r="A552" s="32" t="n">
        <v>0.706</v>
      </c>
      <c r="B552" s="33" t="n">
        <f aca="false">B551+(5/50)</f>
        <v>59.6000000000005</v>
      </c>
      <c r="C552" s="33" t="n">
        <f aca="false">C551+(1/50)</f>
        <v>19.8200000000001</v>
      </c>
    </row>
    <row r="553" customFormat="false" ht="13.2" hidden="false" customHeight="false" outlineLevel="0" collapsed="false">
      <c r="A553" s="32" t="n">
        <v>0.707</v>
      </c>
      <c r="B553" s="33" t="n">
        <f aca="false">B552+(5/50)</f>
        <v>59.7000000000005</v>
      </c>
      <c r="C553" s="33" t="n">
        <f aca="false">C552+(1/50)</f>
        <v>19.8400000000001</v>
      </c>
    </row>
    <row r="554" customFormat="false" ht="13.2" hidden="false" customHeight="false" outlineLevel="0" collapsed="false">
      <c r="A554" s="32" t="n">
        <v>0.708</v>
      </c>
      <c r="B554" s="33" t="n">
        <f aca="false">B553+(5/50)</f>
        <v>59.8000000000005</v>
      </c>
      <c r="C554" s="33" t="n">
        <f aca="false">C553+(1/50)</f>
        <v>19.8600000000001</v>
      </c>
    </row>
    <row r="555" customFormat="false" ht="13.2" hidden="false" customHeight="false" outlineLevel="0" collapsed="false">
      <c r="A555" s="32" t="n">
        <v>0.709</v>
      </c>
      <c r="B555" s="33" t="n">
        <f aca="false">B554+(5/50)</f>
        <v>59.9000000000005</v>
      </c>
      <c r="C555" s="33" t="n">
        <f aca="false">C554+(1/50)</f>
        <v>19.8800000000001</v>
      </c>
    </row>
    <row r="556" customFormat="false" ht="13.2" hidden="false" customHeight="false" outlineLevel="0" collapsed="false">
      <c r="A556" s="32" t="n">
        <v>0.71</v>
      </c>
      <c r="B556" s="33" t="n">
        <f aca="false">B555+(5/50)</f>
        <v>60.0000000000005</v>
      </c>
      <c r="C556" s="33" t="n">
        <f aca="false">C555+(1/50)</f>
        <v>19.9000000000001</v>
      </c>
    </row>
    <row r="557" customFormat="false" ht="13.2" hidden="false" customHeight="false" outlineLevel="0" collapsed="false">
      <c r="A557" s="32" t="n">
        <v>0.711</v>
      </c>
      <c r="B557" s="33" t="n">
        <f aca="false">B556+(5/50)</f>
        <v>60.1000000000005</v>
      </c>
      <c r="C557" s="33" t="n">
        <f aca="false">C556+(1/50)</f>
        <v>19.9200000000001</v>
      </c>
    </row>
    <row r="558" customFormat="false" ht="13.2" hidden="false" customHeight="false" outlineLevel="0" collapsed="false">
      <c r="A558" s="32" t="n">
        <v>0.712</v>
      </c>
      <c r="B558" s="33" t="n">
        <f aca="false">B557+(5/50)</f>
        <v>60.2000000000005</v>
      </c>
      <c r="C558" s="33" t="n">
        <f aca="false">C557+(1/50)</f>
        <v>19.9400000000001</v>
      </c>
    </row>
    <row r="559" customFormat="false" ht="13.2" hidden="false" customHeight="false" outlineLevel="0" collapsed="false">
      <c r="A559" s="32" t="n">
        <v>0.713</v>
      </c>
      <c r="B559" s="33" t="n">
        <f aca="false">B558+(5/50)</f>
        <v>60.3000000000005</v>
      </c>
      <c r="C559" s="33" t="n">
        <f aca="false">C558+(1/50)</f>
        <v>19.9600000000001</v>
      </c>
    </row>
    <row r="560" customFormat="false" ht="13.2" hidden="false" customHeight="false" outlineLevel="0" collapsed="false">
      <c r="A560" s="32" t="n">
        <v>0.714</v>
      </c>
      <c r="B560" s="33" t="n">
        <f aca="false">B559+(5/50)</f>
        <v>60.4000000000005</v>
      </c>
      <c r="C560" s="33" t="n">
        <f aca="false">C559+(1/50)</f>
        <v>19.9800000000001</v>
      </c>
    </row>
    <row r="561" customFormat="false" ht="13.2" hidden="false" customHeight="false" outlineLevel="0" collapsed="false">
      <c r="A561" s="32" t="n">
        <v>0.715</v>
      </c>
      <c r="B561" s="33" t="n">
        <f aca="false">B560+(5/50)</f>
        <v>60.5000000000005</v>
      </c>
      <c r="C561" s="33" t="n">
        <f aca="false">C560+(1/50)</f>
        <v>20.0000000000001</v>
      </c>
    </row>
    <row r="562" customFormat="false" ht="13.2" hidden="false" customHeight="false" outlineLevel="0" collapsed="false">
      <c r="A562" s="32" t="n">
        <v>0.716</v>
      </c>
      <c r="B562" s="33" t="n">
        <f aca="false">B561+(5/50)</f>
        <v>60.6000000000005</v>
      </c>
      <c r="C562" s="33" t="n">
        <f aca="false">C561+(1/50)</f>
        <v>20.0200000000001</v>
      </c>
    </row>
    <row r="563" customFormat="false" ht="13.2" hidden="false" customHeight="false" outlineLevel="0" collapsed="false">
      <c r="A563" s="32" t="n">
        <v>0.717</v>
      </c>
      <c r="B563" s="33" t="n">
        <f aca="false">B562+(5/50)</f>
        <v>60.7000000000005</v>
      </c>
      <c r="C563" s="33" t="n">
        <f aca="false">C562+(1/50)</f>
        <v>20.0400000000001</v>
      </c>
    </row>
    <row r="564" customFormat="false" ht="13.2" hidden="false" customHeight="false" outlineLevel="0" collapsed="false">
      <c r="A564" s="32" t="n">
        <v>0.718</v>
      </c>
      <c r="B564" s="33" t="n">
        <f aca="false">B563+(5/50)</f>
        <v>60.8000000000005</v>
      </c>
      <c r="C564" s="33" t="n">
        <f aca="false">C563+(1/50)</f>
        <v>20.0600000000001</v>
      </c>
    </row>
    <row r="565" customFormat="false" ht="13.2" hidden="false" customHeight="false" outlineLevel="0" collapsed="false">
      <c r="A565" s="32" t="n">
        <v>0.719</v>
      </c>
      <c r="B565" s="33" t="n">
        <f aca="false">B564+(5/50)</f>
        <v>60.9000000000005</v>
      </c>
      <c r="C565" s="33" t="n">
        <f aca="false">C564+(1/50)</f>
        <v>20.0800000000001</v>
      </c>
    </row>
    <row r="566" customFormat="false" ht="13.2" hidden="false" customHeight="false" outlineLevel="0" collapsed="false">
      <c r="A566" s="32" t="n">
        <v>0.72</v>
      </c>
      <c r="B566" s="33" t="n">
        <f aca="false">B565+(5/50)</f>
        <v>61.0000000000005</v>
      </c>
      <c r="C566" s="33" t="n">
        <f aca="false">C565+(1/50)</f>
        <v>20.1000000000001</v>
      </c>
    </row>
    <row r="567" customFormat="false" ht="13.2" hidden="false" customHeight="false" outlineLevel="0" collapsed="false">
      <c r="A567" s="32" t="n">
        <v>0.721</v>
      </c>
      <c r="B567" s="33" t="n">
        <f aca="false">B566+(5/50)</f>
        <v>61.1000000000005</v>
      </c>
      <c r="C567" s="33" t="n">
        <f aca="false">C566+(1/50)</f>
        <v>20.1200000000001</v>
      </c>
    </row>
    <row r="568" customFormat="false" ht="13.2" hidden="false" customHeight="false" outlineLevel="0" collapsed="false">
      <c r="A568" s="32" t="n">
        <v>0.722</v>
      </c>
      <c r="B568" s="33" t="n">
        <f aca="false">B567+(5/50)</f>
        <v>61.2000000000005</v>
      </c>
      <c r="C568" s="33" t="n">
        <f aca="false">C567+(1/50)</f>
        <v>20.1400000000001</v>
      </c>
    </row>
    <row r="569" customFormat="false" ht="13.2" hidden="false" customHeight="false" outlineLevel="0" collapsed="false">
      <c r="A569" s="32" t="n">
        <v>0.723000000000001</v>
      </c>
      <c r="B569" s="33" t="n">
        <f aca="false">B568+(5/50)</f>
        <v>61.3000000000005</v>
      </c>
      <c r="C569" s="33" t="n">
        <f aca="false">C568+(1/50)</f>
        <v>20.1600000000001</v>
      </c>
    </row>
    <row r="570" customFormat="false" ht="13.2" hidden="false" customHeight="false" outlineLevel="0" collapsed="false">
      <c r="A570" s="32" t="n">
        <v>0.724000000000001</v>
      </c>
      <c r="B570" s="33" t="n">
        <f aca="false">B569+(5/50)</f>
        <v>61.4000000000005</v>
      </c>
      <c r="C570" s="33" t="n">
        <f aca="false">C569+(1/50)</f>
        <v>20.1800000000001</v>
      </c>
    </row>
    <row r="571" customFormat="false" ht="13.2" hidden="false" customHeight="false" outlineLevel="0" collapsed="false">
      <c r="A571" s="32" t="n">
        <v>0.725000000000001</v>
      </c>
      <c r="B571" s="33" t="n">
        <f aca="false">B570+(5/50)</f>
        <v>61.5000000000005</v>
      </c>
      <c r="C571" s="33" t="n">
        <f aca="false">C570+(1/50)</f>
        <v>20.2000000000001</v>
      </c>
    </row>
    <row r="572" customFormat="false" ht="13.2" hidden="false" customHeight="false" outlineLevel="0" collapsed="false">
      <c r="A572" s="32" t="n">
        <v>0.726000000000001</v>
      </c>
      <c r="B572" s="33" t="n">
        <f aca="false">B571+(5/50)</f>
        <v>61.6000000000005</v>
      </c>
      <c r="C572" s="33" t="n">
        <f aca="false">C571+(1/50)</f>
        <v>20.2200000000001</v>
      </c>
    </row>
    <row r="573" customFormat="false" ht="13.2" hidden="false" customHeight="false" outlineLevel="0" collapsed="false">
      <c r="A573" s="32" t="n">
        <v>0.727000000000001</v>
      </c>
      <c r="B573" s="33" t="n">
        <f aca="false">B572+(5/50)</f>
        <v>61.7000000000005</v>
      </c>
      <c r="C573" s="33" t="n">
        <f aca="false">C572+(1/50)</f>
        <v>20.2400000000001</v>
      </c>
    </row>
    <row r="574" customFormat="false" ht="13.2" hidden="false" customHeight="false" outlineLevel="0" collapsed="false">
      <c r="A574" s="32" t="n">
        <v>0.728000000000001</v>
      </c>
      <c r="B574" s="33" t="n">
        <f aca="false">B573+(5/50)</f>
        <v>61.8000000000005</v>
      </c>
      <c r="C574" s="33" t="n">
        <f aca="false">C573+(1/50)</f>
        <v>20.2600000000001</v>
      </c>
    </row>
    <row r="575" customFormat="false" ht="13.2" hidden="false" customHeight="false" outlineLevel="0" collapsed="false">
      <c r="A575" s="32" t="n">
        <v>0.729000000000001</v>
      </c>
      <c r="B575" s="33" t="n">
        <f aca="false">B574+(5/50)</f>
        <v>61.9000000000005</v>
      </c>
      <c r="C575" s="33" t="n">
        <f aca="false">C574+(1/50)</f>
        <v>20.2800000000001</v>
      </c>
    </row>
    <row r="576" customFormat="false" ht="13.2" hidden="false" customHeight="false" outlineLevel="0" collapsed="false">
      <c r="A576" s="32" t="n">
        <v>0.730000000000001</v>
      </c>
      <c r="B576" s="33" t="n">
        <f aca="false">B575+(5/50)</f>
        <v>62.0000000000005</v>
      </c>
      <c r="C576" s="33" t="n">
        <f aca="false">C575+(1/50)</f>
        <v>20.3000000000001</v>
      </c>
    </row>
    <row r="577" customFormat="false" ht="13.2" hidden="false" customHeight="false" outlineLevel="0" collapsed="false">
      <c r="A577" s="32" t="n">
        <v>0.731000000000001</v>
      </c>
      <c r="B577" s="33" t="n">
        <f aca="false">B576+(5/50)</f>
        <v>62.1000000000005</v>
      </c>
      <c r="C577" s="33" t="n">
        <f aca="false">C576+(1/50)</f>
        <v>20.3200000000001</v>
      </c>
    </row>
    <row r="578" customFormat="false" ht="13.2" hidden="false" customHeight="false" outlineLevel="0" collapsed="false">
      <c r="A578" s="32" t="n">
        <v>0.732000000000001</v>
      </c>
      <c r="B578" s="33" t="n">
        <f aca="false">B577+(5/50)</f>
        <v>62.2000000000005</v>
      </c>
      <c r="C578" s="33" t="n">
        <f aca="false">C577+(1/50)</f>
        <v>20.3400000000001</v>
      </c>
    </row>
    <row r="579" customFormat="false" ht="13.2" hidden="false" customHeight="false" outlineLevel="0" collapsed="false">
      <c r="A579" s="32" t="n">
        <v>0.733000000000001</v>
      </c>
      <c r="B579" s="33" t="n">
        <f aca="false">B578+(5/50)</f>
        <v>62.3000000000005</v>
      </c>
      <c r="C579" s="33" t="n">
        <f aca="false">C578+(1/50)</f>
        <v>20.3600000000001</v>
      </c>
    </row>
    <row r="580" customFormat="false" ht="13.2" hidden="false" customHeight="false" outlineLevel="0" collapsed="false">
      <c r="A580" s="32" t="n">
        <v>0.734000000000001</v>
      </c>
      <c r="B580" s="33" t="n">
        <f aca="false">B579+(5/50)</f>
        <v>62.4000000000005</v>
      </c>
      <c r="C580" s="33" t="n">
        <f aca="false">C579+(1/50)</f>
        <v>20.3800000000001</v>
      </c>
    </row>
    <row r="581" customFormat="false" ht="13.2" hidden="false" customHeight="false" outlineLevel="0" collapsed="false">
      <c r="A581" s="32" t="n">
        <v>0.735000000000001</v>
      </c>
      <c r="B581" s="33" t="n">
        <f aca="false">B580+(5/50)</f>
        <v>62.5000000000005</v>
      </c>
      <c r="C581" s="33" t="n">
        <f aca="false">C580+(1/50)</f>
        <v>20.4000000000001</v>
      </c>
    </row>
    <row r="582" customFormat="false" ht="13.2" hidden="false" customHeight="false" outlineLevel="0" collapsed="false">
      <c r="A582" s="32" t="n">
        <v>0.736000000000001</v>
      </c>
      <c r="B582" s="33" t="n">
        <f aca="false">B581+(5/50)</f>
        <v>62.6000000000005</v>
      </c>
      <c r="C582" s="33" t="n">
        <f aca="false">C581+(1/50)</f>
        <v>20.4200000000001</v>
      </c>
    </row>
    <row r="583" customFormat="false" ht="13.2" hidden="false" customHeight="false" outlineLevel="0" collapsed="false">
      <c r="A583" s="32" t="n">
        <v>0.737000000000001</v>
      </c>
      <c r="B583" s="33" t="n">
        <f aca="false">B582+(5/50)</f>
        <v>62.7000000000005</v>
      </c>
      <c r="C583" s="33" t="n">
        <f aca="false">C582+(1/50)</f>
        <v>20.4400000000001</v>
      </c>
    </row>
    <row r="584" customFormat="false" ht="13.2" hidden="false" customHeight="false" outlineLevel="0" collapsed="false">
      <c r="A584" s="32" t="n">
        <v>0.738000000000001</v>
      </c>
      <c r="B584" s="33" t="n">
        <f aca="false">B583+(5/50)</f>
        <v>62.8000000000005</v>
      </c>
      <c r="C584" s="33" t="n">
        <f aca="false">C583+(1/50)</f>
        <v>20.4600000000001</v>
      </c>
    </row>
    <row r="585" customFormat="false" ht="13.2" hidden="false" customHeight="false" outlineLevel="0" collapsed="false">
      <c r="A585" s="32" t="n">
        <v>0.739000000000001</v>
      </c>
      <c r="B585" s="33" t="n">
        <f aca="false">B584+(5/50)</f>
        <v>62.9000000000005</v>
      </c>
      <c r="C585" s="33" t="n">
        <f aca="false">C584+(1/50)</f>
        <v>20.4800000000001</v>
      </c>
    </row>
    <row r="586" customFormat="false" ht="13.2" hidden="false" customHeight="false" outlineLevel="0" collapsed="false">
      <c r="A586" s="32" t="n">
        <v>0.740000000000001</v>
      </c>
      <c r="B586" s="33" t="n">
        <f aca="false">B585+(5/50)</f>
        <v>63.0000000000005</v>
      </c>
      <c r="C586" s="33" t="n">
        <f aca="false">C585+(1/50)</f>
        <v>20.5000000000001</v>
      </c>
    </row>
    <row r="587" customFormat="false" ht="13.2" hidden="false" customHeight="false" outlineLevel="0" collapsed="false">
      <c r="A587" s="32" t="n">
        <v>0.741000000000001</v>
      </c>
      <c r="B587" s="33" t="n">
        <f aca="false">B586+(5/50)</f>
        <v>63.1000000000005</v>
      </c>
      <c r="C587" s="33" t="n">
        <f aca="false">C586+(1/50)</f>
        <v>20.5200000000001</v>
      </c>
    </row>
    <row r="588" customFormat="false" ht="13.2" hidden="false" customHeight="false" outlineLevel="0" collapsed="false">
      <c r="A588" s="32" t="n">
        <v>0.742000000000001</v>
      </c>
      <c r="B588" s="33" t="n">
        <f aca="false">B587+(5/50)</f>
        <v>63.2000000000005</v>
      </c>
      <c r="C588" s="33" t="n">
        <f aca="false">C587+(1/50)</f>
        <v>20.5400000000001</v>
      </c>
    </row>
    <row r="589" customFormat="false" ht="13.2" hidden="false" customHeight="false" outlineLevel="0" collapsed="false">
      <c r="A589" s="32" t="n">
        <v>0.743000000000001</v>
      </c>
      <c r="B589" s="33" t="n">
        <f aca="false">B588+(5/50)</f>
        <v>63.3000000000005</v>
      </c>
      <c r="C589" s="33" t="n">
        <f aca="false">C588+(1/50)</f>
        <v>20.5600000000001</v>
      </c>
    </row>
    <row r="590" customFormat="false" ht="13.2" hidden="false" customHeight="false" outlineLevel="0" collapsed="false">
      <c r="A590" s="32" t="n">
        <v>0.744000000000001</v>
      </c>
      <c r="B590" s="33" t="n">
        <f aca="false">B589+(5/50)</f>
        <v>63.4000000000005</v>
      </c>
      <c r="C590" s="33" t="n">
        <f aca="false">C589+(1/50)</f>
        <v>20.5800000000001</v>
      </c>
    </row>
    <row r="591" customFormat="false" ht="13.2" hidden="false" customHeight="false" outlineLevel="0" collapsed="false">
      <c r="A591" s="32" t="n">
        <v>0.745000000000001</v>
      </c>
      <c r="B591" s="33" t="n">
        <f aca="false">B590+(5/50)</f>
        <v>63.5000000000006</v>
      </c>
      <c r="C591" s="33" t="n">
        <f aca="false">C590+(1/50)</f>
        <v>20.6000000000001</v>
      </c>
    </row>
    <row r="592" customFormat="false" ht="13.2" hidden="false" customHeight="false" outlineLevel="0" collapsed="false">
      <c r="A592" s="32" t="n">
        <v>0.746000000000001</v>
      </c>
      <c r="B592" s="33" t="n">
        <f aca="false">B591+(5/50)</f>
        <v>63.6000000000006</v>
      </c>
      <c r="C592" s="33" t="n">
        <f aca="false">C591+(1/50)</f>
        <v>20.6200000000001</v>
      </c>
    </row>
    <row r="593" customFormat="false" ht="13.2" hidden="false" customHeight="false" outlineLevel="0" collapsed="false">
      <c r="A593" s="32" t="n">
        <v>0.747000000000001</v>
      </c>
      <c r="B593" s="33" t="n">
        <f aca="false">B592+(5/50)</f>
        <v>63.7000000000006</v>
      </c>
      <c r="C593" s="33" t="n">
        <f aca="false">C592+(1/50)</f>
        <v>20.6400000000001</v>
      </c>
    </row>
    <row r="594" customFormat="false" ht="13.2" hidden="false" customHeight="false" outlineLevel="0" collapsed="false">
      <c r="A594" s="32" t="n">
        <v>0.748000000000001</v>
      </c>
      <c r="B594" s="33" t="n">
        <f aca="false">B593+(5/50)</f>
        <v>63.8000000000006</v>
      </c>
      <c r="C594" s="33" t="n">
        <f aca="false">C593+(1/50)</f>
        <v>20.6600000000001</v>
      </c>
    </row>
    <row r="595" customFormat="false" ht="13.2" hidden="false" customHeight="false" outlineLevel="0" collapsed="false">
      <c r="A595" s="32" t="n">
        <v>0.749000000000001</v>
      </c>
      <c r="B595" s="33" t="n">
        <f aca="false">B594+(5/50)</f>
        <v>63.9000000000006</v>
      </c>
      <c r="C595" s="33" t="n">
        <f aca="false">C594+(1/50)</f>
        <v>20.6800000000001</v>
      </c>
    </row>
    <row r="596" customFormat="false" ht="13.2" hidden="false" customHeight="false" outlineLevel="0" collapsed="false">
      <c r="A596" s="32" t="n">
        <v>0.750000000000001</v>
      </c>
      <c r="B596" s="33" t="n">
        <f aca="false">B595+(5/50)</f>
        <v>64.0000000000006</v>
      </c>
      <c r="C596" s="33" t="n">
        <f aca="false">C595+(1/50)</f>
        <v>20.7000000000001</v>
      </c>
    </row>
    <row r="597" customFormat="false" ht="13.2" hidden="false" customHeight="false" outlineLevel="0" collapsed="false">
      <c r="A597" s="32" t="n">
        <v>0.751000000000001</v>
      </c>
      <c r="B597" s="33" t="n">
        <f aca="false">B596+(5/50)</f>
        <v>64.1000000000006</v>
      </c>
      <c r="C597" s="33" t="n">
        <f aca="false">C596+(1/50)</f>
        <v>20.7200000000001</v>
      </c>
    </row>
    <row r="598" customFormat="false" ht="13.2" hidden="false" customHeight="false" outlineLevel="0" collapsed="false">
      <c r="A598" s="32" t="n">
        <v>0.752000000000001</v>
      </c>
      <c r="B598" s="33" t="n">
        <f aca="false">B597+(5/50)</f>
        <v>64.2000000000005</v>
      </c>
      <c r="C598" s="33" t="n">
        <f aca="false">C597+(1/50)</f>
        <v>20.74</v>
      </c>
    </row>
    <row r="599" customFormat="false" ht="13.2" hidden="false" customHeight="false" outlineLevel="0" collapsed="false">
      <c r="A599" s="32" t="n">
        <v>0.753000000000001</v>
      </c>
      <c r="B599" s="33" t="n">
        <f aca="false">B598+(5/50)</f>
        <v>64.3000000000005</v>
      </c>
      <c r="C599" s="33" t="n">
        <f aca="false">C598+(1/50)</f>
        <v>20.76</v>
      </c>
    </row>
    <row r="600" customFormat="false" ht="13.2" hidden="false" customHeight="false" outlineLevel="0" collapsed="false">
      <c r="A600" s="32" t="n">
        <v>0.754000000000001</v>
      </c>
      <c r="B600" s="33" t="n">
        <f aca="false">B599+(5/50)</f>
        <v>64.4000000000005</v>
      </c>
      <c r="C600" s="33" t="n">
        <f aca="false">C599+(1/50)</f>
        <v>20.78</v>
      </c>
    </row>
    <row r="601" customFormat="false" ht="13.2" hidden="false" customHeight="false" outlineLevel="0" collapsed="false">
      <c r="A601" s="32" t="n">
        <v>0.755000000000001</v>
      </c>
      <c r="B601" s="33" t="n">
        <f aca="false">B600+(5/50)</f>
        <v>64.5000000000005</v>
      </c>
      <c r="C601" s="33" t="n">
        <f aca="false">C600+(1/50)</f>
        <v>20.8</v>
      </c>
    </row>
    <row r="602" customFormat="false" ht="13.2" hidden="false" customHeight="false" outlineLevel="0" collapsed="false">
      <c r="A602" s="32" t="n">
        <v>0.756000000000001</v>
      </c>
      <c r="B602" s="33" t="n">
        <f aca="false">B601+(5/50)</f>
        <v>64.6000000000005</v>
      </c>
      <c r="C602" s="33" t="n">
        <f aca="false">C601+(1/50)</f>
        <v>20.82</v>
      </c>
    </row>
    <row r="603" customFormat="false" ht="13.2" hidden="false" customHeight="false" outlineLevel="0" collapsed="false">
      <c r="A603" s="32" t="n">
        <v>0.757000000000001</v>
      </c>
      <c r="B603" s="33" t="n">
        <f aca="false">B602+(5/50)</f>
        <v>64.7000000000005</v>
      </c>
      <c r="C603" s="33" t="n">
        <f aca="false">C602+(1/50)</f>
        <v>20.84</v>
      </c>
    </row>
    <row r="604" customFormat="false" ht="13.2" hidden="false" customHeight="false" outlineLevel="0" collapsed="false">
      <c r="A604" s="32" t="n">
        <v>0.758000000000001</v>
      </c>
      <c r="B604" s="33" t="n">
        <f aca="false">B603+(5/50)</f>
        <v>64.8000000000005</v>
      </c>
      <c r="C604" s="33" t="n">
        <f aca="false">C603+(1/50)</f>
        <v>20.86</v>
      </c>
    </row>
    <row r="605" customFormat="false" ht="13.2" hidden="false" customHeight="false" outlineLevel="0" collapsed="false">
      <c r="A605" s="32" t="n">
        <v>0.759000000000001</v>
      </c>
      <c r="B605" s="33" t="n">
        <f aca="false">B604+(5/50)</f>
        <v>64.9000000000005</v>
      </c>
      <c r="C605" s="33" t="n">
        <f aca="false">C604+(1/50)</f>
        <v>20.88</v>
      </c>
    </row>
    <row r="606" customFormat="false" ht="13.2" hidden="false" customHeight="false" outlineLevel="0" collapsed="false">
      <c r="A606" s="32" t="n">
        <v>0.760000000000001</v>
      </c>
      <c r="B606" s="33" t="n">
        <f aca="false">B605+(5/50)</f>
        <v>65.0000000000005</v>
      </c>
      <c r="C606" s="33" t="n">
        <f aca="false">C605+(1/50)</f>
        <v>20.9</v>
      </c>
    </row>
    <row r="607" customFormat="false" ht="13.2" hidden="false" customHeight="false" outlineLevel="0" collapsed="false">
      <c r="A607" s="32" t="n">
        <v>0.761000000000001</v>
      </c>
      <c r="B607" s="33" t="n">
        <f aca="false">B606+(5/50)</f>
        <v>65.1000000000005</v>
      </c>
      <c r="C607" s="33" t="n">
        <f aca="false">C606+(1.1/50)</f>
        <v>20.922</v>
      </c>
    </row>
    <row r="608" customFormat="false" ht="13.2" hidden="false" customHeight="false" outlineLevel="0" collapsed="false">
      <c r="A608" s="32" t="n">
        <v>0.762000000000001</v>
      </c>
      <c r="B608" s="33" t="n">
        <f aca="false">B607+(5/50)</f>
        <v>65.2000000000005</v>
      </c>
      <c r="C608" s="33" t="n">
        <f aca="false">C607+(1.1/50)</f>
        <v>20.944</v>
      </c>
    </row>
    <row r="609" customFormat="false" ht="13.2" hidden="false" customHeight="false" outlineLevel="0" collapsed="false">
      <c r="A609" s="32" t="n">
        <v>0.763000000000001</v>
      </c>
      <c r="B609" s="33" t="n">
        <f aca="false">B608+(5/50)</f>
        <v>65.3000000000005</v>
      </c>
      <c r="C609" s="33" t="n">
        <f aca="false">C608+(1.1/50)</f>
        <v>20.966</v>
      </c>
    </row>
    <row r="610" customFormat="false" ht="13.2" hidden="false" customHeight="false" outlineLevel="0" collapsed="false">
      <c r="A610" s="32" t="n">
        <v>0.764000000000001</v>
      </c>
      <c r="B610" s="33" t="n">
        <f aca="false">B609+(5/50)</f>
        <v>65.4000000000005</v>
      </c>
      <c r="C610" s="33" t="n">
        <f aca="false">C609+(1.1/50)</f>
        <v>20.988</v>
      </c>
    </row>
    <row r="611" customFormat="false" ht="13.2" hidden="false" customHeight="false" outlineLevel="0" collapsed="false">
      <c r="A611" s="32" t="n">
        <v>0.765000000000001</v>
      </c>
      <c r="B611" s="33" t="n">
        <f aca="false">B610+(5/50)</f>
        <v>65.5000000000005</v>
      </c>
      <c r="C611" s="33" t="n">
        <f aca="false">C610+(1.1/50)</f>
        <v>21.01</v>
      </c>
    </row>
    <row r="612" customFormat="false" ht="13.2" hidden="false" customHeight="false" outlineLevel="0" collapsed="false">
      <c r="A612" s="32" t="n">
        <v>0.766000000000001</v>
      </c>
      <c r="B612" s="33" t="n">
        <f aca="false">B611+(5/50)</f>
        <v>65.6000000000005</v>
      </c>
      <c r="C612" s="33" t="n">
        <f aca="false">C611+(1.1/50)</f>
        <v>21.032</v>
      </c>
    </row>
    <row r="613" customFormat="false" ht="13.2" hidden="false" customHeight="false" outlineLevel="0" collapsed="false">
      <c r="A613" s="32" t="n">
        <v>0.767000000000001</v>
      </c>
      <c r="B613" s="33" t="n">
        <f aca="false">B612+(5/50)</f>
        <v>65.7000000000005</v>
      </c>
      <c r="C613" s="33" t="n">
        <f aca="false">C612+(1.1/50)</f>
        <v>21.054</v>
      </c>
    </row>
    <row r="614" customFormat="false" ht="13.2" hidden="false" customHeight="false" outlineLevel="0" collapsed="false">
      <c r="A614" s="32" t="n">
        <v>0.768000000000001</v>
      </c>
      <c r="B614" s="33" t="n">
        <f aca="false">B613+(5/50)</f>
        <v>65.8000000000005</v>
      </c>
      <c r="C614" s="33" t="n">
        <f aca="false">C613+(1.1/50)</f>
        <v>21.076</v>
      </c>
    </row>
    <row r="615" customFormat="false" ht="13.2" hidden="false" customHeight="false" outlineLevel="0" collapsed="false">
      <c r="A615" s="32" t="n">
        <v>0.769000000000001</v>
      </c>
      <c r="B615" s="33" t="n">
        <f aca="false">B614+(5/50)</f>
        <v>65.9000000000005</v>
      </c>
      <c r="C615" s="33" t="n">
        <f aca="false">C614+(1.1/50)</f>
        <v>21.098</v>
      </c>
    </row>
    <row r="616" customFormat="false" ht="13.2" hidden="false" customHeight="false" outlineLevel="0" collapsed="false">
      <c r="A616" s="32" t="n">
        <v>0.770000000000001</v>
      </c>
      <c r="B616" s="33" t="n">
        <f aca="false">B615+(5/50)</f>
        <v>66.0000000000004</v>
      </c>
      <c r="C616" s="33" t="n">
        <f aca="false">C615+(1.1/50)</f>
        <v>21.12</v>
      </c>
    </row>
    <row r="617" customFormat="false" ht="13.2" hidden="false" customHeight="false" outlineLevel="0" collapsed="false">
      <c r="A617" s="32" t="n">
        <v>0.771000000000001</v>
      </c>
      <c r="B617" s="33" t="n">
        <f aca="false">B616+(5/50)</f>
        <v>66.1000000000004</v>
      </c>
      <c r="C617" s="33" t="n">
        <f aca="false">C616+(1.1/50)</f>
        <v>21.142</v>
      </c>
    </row>
    <row r="618" customFormat="false" ht="13.2" hidden="false" customHeight="false" outlineLevel="0" collapsed="false">
      <c r="A618" s="32" t="n">
        <v>0.772000000000001</v>
      </c>
      <c r="B618" s="33" t="n">
        <f aca="false">B617+(5/50)</f>
        <v>66.2000000000004</v>
      </c>
      <c r="C618" s="33" t="n">
        <f aca="false">C617+(1.1/50)</f>
        <v>21.164</v>
      </c>
    </row>
    <row r="619" customFormat="false" ht="13.2" hidden="false" customHeight="false" outlineLevel="0" collapsed="false">
      <c r="A619" s="32" t="n">
        <v>0.773000000000001</v>
      </c>
      <c r="B619" s="33" t="n">
        <f aca="false">B618+(5/50)</f>
        <v>66.3000000000004</v>
      </c>
      <c r="C619" s="33" t="n">
        <f aca="false">C618+(1.1/50)</f>
        <v>21.186</v>
      </c>
    </row>
    <row r="620" customFormat="false" ht="13.2" hidden="false" customHeight="false" outlineLevel="0" collapsed="false">
      <c r="A620" s="32" t="n">
        <v>0.774000000000001</v>
      </c>
      <c r="B620" s="33" t="n">
        <f aca="false">B619+(5/50)</f>
        <v>66.4000000000004</v>
      </c>
      <c r="C620" s="33" t="n">
        <f aca="false">C619+(1.1/50)</f>
        <v>21.208</v>
      </c>
    </row>
    <row r="621" customFormat="false" ht="13.2" hidden="false" customHeight="false" outlineLevel="0" collapsed="false">
      <c r="A621" s="32" t="n">
        <v>0.775000000000001</v>
      </c>
      <c r="B621" s="33" t="n">
        <f aca="false">B620+(5/50)</f>
        <v>66.5000000000004</v>
      </c>
      <c r="C621" s="33" t="n">
        <f aca="false">C620+(1.1/50)</f>
        <v>21.23</v>
      </c>
    </row>
    <row r="622" customFormat="false" ht="13.2" hidden="false" customHeight="false" outlineLevel="0" collapsed="false">
      <c r="A622" s="32" t="n">
        <v>0.776000000000001</v>
      </c>
      <c r="B622" s="33" t="n">
        <f aca="false">B621+(5/50)</f>
        <v>66.6000000000004</v>
      </c>
      <c r="C622" s="33" t="n">
        <f aca="false">C621+(1.1/50)</f>
        <v>21.252</v>
      </c>
    </row>
    <row r="623" customFormat="false" ht="13.2" hidden="false" customHeight="false" outlineLevel="0" collapsed="false">
      <c r="A623" s="32" t="n">
        <v>0.777000000000001</v>
      </c>
      <c r="B623" s="33" t="n">
        <f aca="false">B622+(5/50)</f>
        <v>66.7000000000004</v>
      </c>
      <c r="C623" s="33" t="n">
        <f aca="false">C622+(1.1/50)</f>
        <v>21.274</v>
      </c>
    </row>
    <row r="624" customFormat="false" ht="13.2" hidden="false" customHeight="false" outlineLevel="0" collapsed="false">
      <c r="A624" s="32" t="n">
        <v>0.778000000000001</v>
      </c>
      <c r="B624" s="33" t="n">
        <f aca="false">B623+(5/50)</f>
        <v>66.8000000000004</v>
      </c>
      <c r="C624" s="33" t="n">
        <f aca="false">C623+(1.1/50)</f>
        <v>21.296</v>
      </c>
    </row>
    <row r="625" customFormat="false" ht="13.2" hidden="false" customHeight="false" outlineLevel="0" collapsed="false">
      <c r="A625" s="32" t="n">
        <v>0.779000000000001</v>
      </c>
      <c r="B625" s="33" t="n">
        <f aca="false">B624+(5/50)</f>
        <v>66.9000000000004</v>
      </c>
      <c r="C625" s="33" t="n">
        <f aca="false">C624+(1.1/50)</f>
        <v>21.318</v>
      </c>
    </row>
    <row r="626" customFormat="false" ht="13.2" hidden="false" customHeight="false" outlineLevel="0" collapsed="false">
      <c r="A626" s="32" t="n">
        <v>0.780000000000001</v>
      </c>
      <c r="B626" s="33" t="n">
        <f aca="false">B625+(5/50)</f>
        <v>67.0000000000004</v>
      </c>
      <c r="C626" s="33" t="n">
        <f aca="false">C625+(1.1/50)</f>
        <v>21.34</v>
      </c>
    </row>
    <row r="627" customFormat="false" ht="13.2" hidden="false" customHeight="false" outlineLevel="0" collapsed="false">
      <c r="A627" s="32" t="n">
        <v>0.781000000000001</v>
      </c>
      <c r="B627" s="33" t="n">
        <f aca="false">B626+(5/50)</f>
        <v>67.1000000000004</v>
      </c>
      <c r="C627" s="33" t="n">
        <f aca="false">C626+(1.1/50)</f>
        <v>21.362</v>
      </c>
    </row>
    <row r="628" customFormat="false" ht="13.2" hidden="false" customHeight="false" outlineLevel="0" collapsed="false">
      <c r="A628" s="32" t="n">
        <v>0.782000000000001</v>
      </c>
      <c r="B628" s="33" t="n">
        <f aca="false">B627+(5/50)</f>
        <v>67.2000000000004</v>
      </c>
      <c r="C628" s="33" t="n">
        <f aca="false">C627+(1.1/50)</f>
        <v>21.384</v>
      </c>
    </row>
    <row r="629" customFormat="false" ht="13.2" hidden="false" customHeight="false" outlineLevel="0" collapsed="false">
      <c r="A629" s="32" t="n">
        <v>0.783000000000001</v>
      </c>
      <c r="B629" s="33" t="n">
        <f aca="false">B628+(5/50)</f>
        <v>67.3000000000004</v>
      </c>
      <c r="C629" s="33" t="n">
        <f aca="false">C628+(1.1/50)</f>
        <v>21.406</v>
      </c>
    </row>
    <row r="630" customFormat="false" ht="13.2" hidden="false" customHeight="false" outlineLevel="0" collapsed="false">
      <c r="A630" s="32" t="n">
        <v>0.784000000000001</v>
      </c>
      <c r="B630" s="33" t="n">
        <f aca="false">B629+(5/50)</f>
        <v>67.4000000000004</v>
      </c>
      <c r="C630" s="33" t="n">
        <f aca="false">C629+(1.1/50)</f>
        <v>21.428</v>
      </c>
    </row>
    <row r="631" customFormat="false" ht="13.2" hidden="false" customHeight="false" outlineLevel="0" collapsed="false">
      <c r="A631" s="32" t="n">
        <v>0.785000000000001</v>
      </c>
      <c r="B631" s="33" t="n">
        <f aca="false">B630+(5/50)</f>
        <v>67.5000000000004</v>
      </c>
      <c r="C631" s="33" t="n">
        <f aca="false">C630+(1.1/50)</f>
        <v>21.45</v>
      </c>
    </row>
    <row r="632" customFormat="false" ht="13.2" hidden="false" customHeight="false" outlineLevel="0" collapsed="false">
      <c r="A632" s="32" t="n">
        <v>0.786000000000001</v>
      </c>
      <c r="B632" s="33" t="n">
        <f aca="false">B631+(5/50)</f>
        <v>67.6000000000004</v>
      </c>
      <c r="C632" s="33" t="n">
        <f aca="false">C631+(1.1/50)</f>
        <v>21.472</v>
      </c>
    </row>
    <row r="633" customFormat="false" ht="13.2" hidden="false" customHeight="false" outlineLevel="0" collapsed="false">
      <c r="A633" s="32" t="n">
        <v>0.787000000000001</v>
      </c>
      <c r="B633" s="33" t="n">
        <f aca="false">B632+(5/50)</f>
        <v>67.7000000000003</v>
      </c>
      <c r="C633" s="33" t="n">
        <f aca="false">C632+(1.1/50)</f>
        <v>21.494</v>
      </c>
    </row>
    <row r="634" customFormat="false" ht="13.2" hidden="false" customHeight="false" outlineLevel="0" collapsed="false">
      <c r="A634" s="32" t="n">
        <v>0.788000000000001</v>
      </c>
      <c r="B634" s="33" t="n">
        <f aca="false">B633+(5/50)</f>
        <v>67.8000000000003</v>
      </c>
      <c r="C634" s="33" t="n">
        <f aca="false">C633+(1.1/50)</f>
        <v>21.516</v>
      </c>
    </row>
    <row r="635" customFormat="false" ht="13.2" hidden="false" customHeight="false" outlineLevel="0" collapsed="false">
      <c r="A635" s="32" t="n">
        <v>0.789000000000001</v>
      </c>
      <c r="B635" s="33" t="n">
        <f aca="false">B634+(5/50)</f>
        <v>67.9000000000003</v>
      </c>
      <c r="C635" s="33" t="n">
        <f aca="false">C634+(1.1/50)</f>
        <v>21.538</v>
      </c>
    </row>
    <row r="636" customFormat="false" ht="13.2" hidden="false" customHeight="false" outlineLevel="0" collapsed="false">
      <c r="A636" s="32" t="n">
        <v>0.790000000000001</v>
      </c>
      <c r="B636" s="33" t="n">
        <f aca="false">B635+(5/50)</f>
        <v>68.0000000000003</v>
      </c>
      <c r="C636" s="33" t="n">
        <f aca="false">C635+(1.1/50)</f>
        <v>21.56</v>
      </c>
    </row>
    <row r="637" customFormat="false" ht="13.2" hidden="false" customHeight="false" outlineLevel="0" collapsed="false">
      <c r="A637" s="32" t="n">
        <v>0.791000000000001</v>
      </c>
      <c r="B637" s="33" t="n">
        <f aca="false">B636+(5/50)</f>
        <v>68.1000000000003</v>
      </c>
      <c r="C637" s="33" t="n">
        <f aca="false">C636+(1.1/50)</f>
        <v>21.582</v>
      </c>
    </row>
    <row r="638" customFormat="false" ht="13.2" hidden="false" customHeight="false" outlineLevel="0" collapsed="false">
      <c r="A638" s="32" t="n">
        <v>0.792000000000001</v>
      </c>
      <c r="B638" s="33" t="n">
        <f aca="false">B637+(5/50)</f>
        <v>68.2000000000003</v>
      </c>
      <c r="C638" s="33" t="n">
        <f aca="false">C637+(1.1/50)</f>
        <v>21.604</v>
      </c>
    </row>
    <row r="639" customFormat="false" ht="13.2" hidden="false" customHeight="false" outlineLevel="0" collapsed="false">
      <c r="A639" s="32" t="n">
        <v>0.793000000000001</v>
      </c>
      <c r="B639" s="33" t="n">
        <f aca="false">B638+(5/50)</f>
        <v>68.3000000000003</v>
      </c>
      <c r="C639" s="33" t="n">
        <f aca="false">C638+(1.1/50)</f>
        <v>21.626</v>
      </c>
    </row>
    <row r="640" customFormat="false" ht="13.2" hidden="false" customHeight="false" outlineLevel="0" collapsed="false">
      <c r="A640" s="32" t="n">
        <v>0.794000000000001</v>
      </c>
      <c r="B640" s="33" t="n">
        <f aca="false">B639+(5/50)</f>
        <v>68.4000000000003</v>
      </c>
      <c r="C640" s="33" t="n">
        <f aca="false">C639+(1.1/50)</f>
        <v>21.648</v>
      </c>
    </row>
    <row r="641" customFormat="false" ht="13.2" hidden="false" customHeight="false" outlineLevel="0" collapsed="false">
      <c r="A641" s="32" t="n">
        <v>0.795000000000001</v>
      </c>
      <c r="B641" s="33" t="n">
        <f aca="false">B640+(5/50)</f>
        <v>68.5000000000003</v>
      </c>
      <c r="C641" s="33" t="n">
        <f aca="false">C640+(1.1/50)</f>
        <v>21.67</v>
      </c>
    </row>
    <row r="642" customFormat="false" ht="13.2" hidden="false" customHeight="false" outlineLevel="0" collapsed="false">
      <c r="A642" s="32" t="n">
        <v>0.796000000000001</v>
      </c>
      <c r="B642" s="33" t="n">
        <f aca="false">B641+(5/50)</f>
        <v>68.6000000000003</v>
      </c>
      <c r="C642" s="33" t="n">
        <f aca="false">C641+(1.1/50)</f>
        <v>21.692</v>
      </c>
    </row>
    <row r="643" customFormat="false" ht="13.2" hidden="false" customHeight="false" outlineLevel="0" collapsed="false">
      <c r="A643" s="32" t="n">
        <v>0.797000000000001</v>
      </c>
      <c r="B643" s="33" t="n">
        <f aca="false">B642+(5/50)</f>
        <v>68.7000000000003</v>
      </c>
      <c r="C643" s="33" t="n">
        <f aca="false">C642+(1.1/50)</f>
        <v>21.714</v>
      </c>
    </row>
    <row r="644" customFormat="false" ht="13.2" hidden="false" customHeight="false" outlineLevel="0" collapsed="false">
      <c r="A644" s="32" t="n">
        <v>0.798000000000001</v>
      </c>
      <c r="B644" s="33" t="n">
        <f aca="false">B643+(5/50)</f>
        <v>68.8000000000003</v>
      </c>
      <c r="C644" s="33" t="n">
        <f aca="false">C643+(1.1/50)</f>
        <v>21.736</v>
      </c>
    </row>
    <row r="645" customFormat="false" ht="13.2" hidden="false" customHeight="false" outlineLevel="0" collapsed="false">
      <c r="A645" s="32" t="n">
        <v>0.799000000000001</v>
      </c>
      <c r="B645" s="33" t="n">
        <f aca="false">B644+(5/50)</f>
        <v>68.9000000000003</v>
      </c>
      <c r="C645" s="33" t="n">
        <f aca="false">C644+(1.1/50)</f>
        <v>21.758</v>
      </c>
    </row>
    <row r="646" customFormat="false" ht="13.2" hidden="false" customHeight="false" outlineLevel="0" collapsed="false">
      <c r="A646" s="32" t="n">
        <v>0.800000000000001</v>
      </c>
      <c r="B646" s="33" t="n">
        <f aca="false">B645+(5/50)</f>
        <v>69.0000000000003</v>
      </c>
      <c r="C646" s="33" t="n">
        <f aca="false">C645+(1.1/50)</f>
        <v>21.78</v>
      </c>
    </row>
    <row r="647" customFormat="false" ht="13.2" hidden="false" customHeight="false" outlineLevel="0" collapsed="false">
      <c r="A647" s="32" t="n">
        <v>0.801000000000001</v>
      </c>
      <c r="B647" s="33" t="n">
        <f aca="false">B646+(5/50)</f>
        <v>69.1000000000003</v>
      </c>
      <c r="C647" s="33" t="n">
        <f aca="false">C646+(1.1/50)</f>
        <v>21.802</v>
      </c>
    </row>
    <row r="648" customFormat="false" ht="13.2" hidden="false" customHeight="false" outlineLevel="0" collapsed="false">
      <c r="A648" s="32" t="n">
        <v>0.802000000000001</v>
      </c>
      <c r="B648" s="33" t="n">
        <f aca="false">B647+(5/50)</f>
        <v>69.2000000000003</v>
      </c>
      <c r="C648" s="33" t="n">
        <f aca="false">C647+(1.1/50)</f>
        <v>21.824</v>
      </c>
    </row>
    <row r="649" customFormat="false" ht="13.2" hidden="false" customHeight="false" outlineLevel="0" collapsed="false">
      <c r="A649" s="32" t="n">
        <v>0.803000000000001</v>
      </c>
      <c r="B649" s="33" t="n">
        <f aca="false">B648+(5/50)</f>
        <v>69.3000000000003</v>
      </c>
      <c r="C649" s="33" t="n">
        <f aca="false">C648+(1.1/50)</f>
        <v>21.846</v>
      </c>
    </row>
    <row r="650" customFormat="false" ht="13.2" hidden="false" customHeight="false" outlineLevel="0" collapsed="false">
      <c r="A650" s="32" t="n">
        <v>0.804000000000001</v>
      </c>
      <c r="B650" s="33" t="n">
        <f aca="false">B649+(5/50)</f>
        <v>69.4000000000003</v>
      </c>
      <c r="C650" s="33" t="n">
        <f aca="false">C649+(1.1/50)</f>
        <v>21.868</v>
      </c>
    </row>
    <row r="651" customFormat="false" ht="13.2" hidden="false" customHeight="false" outlineLevel="0" collapsed="false">
      <c r="A651" s="32" t="n">
        <v>0.805000000000001</v>
      </c>
      <c r="B651" s="33" t="n">
        <f aca="false">B650+(5/50)</f>
        <v>69.5000000000002</v>
      </c>
      <c r="C651" s="33" t="n">
        <f aca="false">C650+(1.1/50)</f>
        <v>21.89</v>
      </c>
    </row>
    <row r="652" customFormat="false" ht="13.2" hidden="false" customHeight="false" outlineLevel="0" collapsed="false">
      <c r="A652" s="32" t="n">
        <v>0.806000000000001</v>
      </c>
      <c r="B652" s="33" t="n">
        <f aca="false">B651+(5/50)</f>
        <v>69.6000000000002</v>
      </c>
      <c r="C652" s="33" t="n">
        <f aca="false">C651+(1.1/50)</f>
        <v>21.912</v>
      </c>
    </row>
    <row r="653" customFormat="false" ht="13.2" hidden="false" customHeight="false" outlineLevel="0" collapsed="false">
      <c r="A653" s="32" t="n">
        <v>0.807000000000001</v>
      </c>
      <c r="B653" s="33" t="n">
        <f aca="false">B652+(5/50)</f>
        <v>69.7000000000002</v>
      </c>
      <c r="C653" s="33" t="n">
        <f aca="false">C652+(1.1/50)</f>
        <v>21.934</v>
      </c>
    </row>
    <row r="654" customFormat="false" ht="13.2" hidden="false" customHeight="false" outlineLevel="0" collapsed="false">
      <c r="A654" s="32" t="n">
        <v>0.808000000000001</v>
      </c>
      <c r="B654" s="33" t="n">
        <f aca="false">B653+(5/50)</f>
        <v>69.8000000000002</v>
      </c>
      <c r="C654" s="33" t="n">
        <f aca="false">C653+(1.1/50)</f>
        <v>21.956</v>
      </c>
    </row>
    <row r="655" customFormat="false" ht="13.2" hidden="false" customHeight="false" outlineLevel="0" collapsed="false">
      <c r="A655" s="32" t="n">
        <v>0.809000000000001</v>
      </c>
      <c r="B655" s="33" t="n">
        <f aca="false">B654+(5/50)</f>
        <v>69.9000000000002</v>
      </c>
      <c r="C655" s="33" t="n">
        <f aca="false">C654+(1.1/50)</f>
        <v>21.978</v>
      </c>
    </row>
    <row r="656" customFormat="false" ht="13.2" hidden="false" customHeight="false" outlineLevel="0" collapsed="false">
      <c r="A656" s="32" t="n">
        <v>0.810000000000001</v>
      </c>
      <c r="B656" s="33" t="n">
        <f aca="false">B655+(5/50)</f>
        <v>70.0000000000002</v>
      </c>
      <c r="C656" s="33" t="n">
        <f aca="false">C655+(1.1/50)</f>
        <v>22</v>
      </c>
    </row>
    <row r="657" customFormat="false" ht="13.2" hidden="false" customHeight="false" outlineLevel="0" collapsed="false">
      <c r="A657" s="32" t="n">
        <v>0.811000000000001</v>
      </c>
      <c r="B657" s="33" t="n">
        <f aca="false">B656+(5/50)</f>
        <v>70.1000000000002</v>
      </c>
      <c r="C657" s="33" t="n">
        <f aca="false">C656+(1/50)</f>
        <v>22.02</v>
      </c>
    </row>
    <row r="658" customFormat="false" ht="13.2" hidden="false" customHeight="false" outlineLevel="0" collapsed="false">
      <c r="A658" s="32" t="n">
        <v>0.812000000000001</v>
      </c>
      <c r="B658" s="33" t="n">
        <f aca="false">B657+(5/50)</f>
        <v>70.2000000000002</v>
      </c>
      <c r="C658" s="33" t="n">
        <f aca="false">C657+(1/50)</f>
        <v>22.04</v>
      </c>
    </row>
    <row r="659" customFormat="false" ht="13.2" hidden="false" customHeight="false" outlineLevel="0" collapsed="false">
      <c r="A659" s="32" t="n">
        <v>0.813000000000001</v>
      </c>
      <c r="B659" s="33" t="n">
        <f aca="false">B658+(5/50)</f>
        <v>70.3000000000002</v>
      </c>
      <c r="C659" s="33" t="n">
        <f aca="false">C658+(1/50)</f>
        <v>22.06</v>
      </c>
    </row>
    <row r="660" customFormat="false" ht="13.2" hidden="false" customHeight="false" outlineLevel="0" collapsed="false">
      <c r="A660" s="32" t="n">
        <v>0.814000000000001</v>
      </c>
      <c r="B660" s="33" t="n">
        <f aca="false">B659+(5/50)</f>
        <v>70.4000000000002</v>
      </c>
      <c r="C660" s="33" t="n">
        <f aca="false">C659+(1/50)</f>
        <v>22.08</v>
      </c>
    </row>
    <row r="661" customFormat="false" ht="13.2" hidden="false" customHeight="false" outlineLevel="0" collapsed="false">
      <c r="A661" s="32" t="n">
        <v>0.815000000000001</v>
      </c>
      <c r="B661" s="33" t="n">
        <f aca="false">B660+(5/50)</f>
        <v>70.5000000000002</v>
      </c>
      <c r="C661" s="33" t="n">
        <f aca="false">C660+(1/50)</f>
        <v>22.1</v>
      </c>
    </row>
    <row r="662" customFormat="false" ht="13.2" hidden="false" customHeight="false" outlineLevel="0" collapsed="false">
      <c r="A662" s="32" t="n">
        <v>0.816000000000001</v>
      </c>
      <c r="B662" s="33" t="n">
        <f aca="false">B661+(5/50)</f>
        <v>70.6000000000002</v>
      </c>
      <c r="C662" s="33" t="n">
        <f aca="false">C661+(1/50)</f>
        <v>22.12</v>
      </c>
    </row>
    <row r="663" customFormat="false" ht="13.2" hidden="false" customHeight="false" outlineLevel="0" collapsed="false">
      <c r="A663" s="32" t="n">
        <v>0.817000000000001</v>
      </c>
      <c r="B663" s="33" t="n">
        <f aca="false">B662+(5/50)</f>
        <v>70.7000000000002</v>
      </c>
      <c r="C663" s="33" t="n">
        <f aca="false">C662+(1/50)</f>
        <v>22.14</v>
      </c>
    </row>
    <row r="664" customFormat="false" ht="13.2" hidden="false" customHeight="false" outlineLevel="0" collapsed="false">
      <c r="A664" s="32" t="n">
        <v>0.818000000000001</v>
      </c>
      <c r="B664" s="33" t="n">
        <f aca="false">B663+(5/50)</f>
        <v>70.8000000000002</v>
      </c>
      <c r="C664" s="33" t="n">
        <f aca="false">C663+(1/50)</f>
        <v>22.16</v>
      </c>
    </row>
    <row r="665" customFormat="false" ht="13.2" hidden="false" customHeight="false" outlineLevel="0" collapsed="false">
      <c r="A665" s="32" t="n">
        <v>0.819000000000001</v>
      </c>
      <c r="B665" s="33" t="n">
        <f aca="false">B664+(5/50)</f>
        <v>70.9000000000002</v>
      </c>
      <c r="C665" s="33" t="n">
        <f aca="false">C664+(1/50)</f>
        <v>22.18</v>
      </c>
    </row>
    <row r="666" customFormat="false" ht="13.2" hidden="false" customHeight="false" outlineLevel="0" collapsed="false">
      <c r="A666" s="32" t="n">
        <v>0.820000000000001</v>
      </c>
      <c r="B666" s="33" t="n">
        <f aca="false">B665+(5/50)</f>
        <v>71.0000000000002</v>
      </c>
      <c r="C666" s="33" t="n">
        <f aca="false">C665+(1/50)</f>
        <v>22.2</v>
      </c>
    </row>
    <row r="667" customFormat="false" ht="13.2" hidden="false" customHeight="false" outlineLevel="0" collapsed="false">
      <c r="A667" s="32" t="n">
        <v>0.821000000000001</v>
      </c>
      <c r="B667" s="33" t="n">
        <f aca="false">B666+(5/50)</f>
        <v>71.1000000000002</v>
      </c>
      <c r="C667" s="33" t="n">
        <f aca="false">C666+(1/50)</f>
        <v>22.22</v>
      </c>
    </row>
    <row r="668" customFormat="false" ht="13.2" hidden="false" customHeight="false" outlineLevel="0" collapsed="false">
      <c r="A668" s="32" t="n">
        <v>0.822000000000001</v>
      </c>
      <c r="B668" s="33" t="n">
        <f aca="false">B667+(5/50)</f>
        <v>71.2000000000001</v>
      </c>
      <c r="C668" s="33" t="n">
        <f aca="false">C667+(1/50)</f>
        <v>22.24</v>
      </c>
    </row>
    <row r="669" customFormat="false" ht="13.2" hidden="false" customHeight="false" outlineLevel="0" collapsed="false">
      <c r="A669" s="32" t="n">
        <v>0.823000000000001</v>
      </c>
      <c r="B669" s="33" t="n">
        <f aca="false">B668+(5/50)</f>
        <v>71.3000000000001</v>
      </c>
      <c r="C669" s="33" t="n">
        <f aca="false">C668+(1/50)</f>
        <v>22.26</v>
      </c>
    </row>
    <row r="670" customFormat="false" ht="13.2" hidden="false" customHeight="false" outlineLevel="0" collapsed="false">
      <c r="A670" s="32" t="n">
        <v>0.824000000000001</v>
      </c>
      <c r="B670" s="33" t="n">
        <f aca="false">B669+(5/50)</f>
        <v>71.4000000000001</v>
      </c>
      <c r="C670" s="33" t="n">
        <f aca="false">C669+(1/50)</f>
        <v>22.28</v>
      </c>
    </row>
    <row r="671" customFormat="false" ht="13.2" hidden="false" customHeight="false" outlineLevel="0" collapsed="false">
      <c r="A671" s="32" t="n">
        <v>0.825000000000001</v>
      </c>
      <c r="B671" s="33" t="n">
        <f aca="false">B670+(5/50)</f>
        <v>71.5000000000001</v>
      </c>
      <c r="C671" s="33" t="n">
        <f aca="false">C670+(1/50)</f>
        <v>22.3</v>
      </c>
    </row>
    <row r="672" customFormat="false" ht="13.2" hidden="false" customHeight="false" outlineLevel="0" collapsed="false">
      <c r="A672" s="32" t="n">
        <v>0.826000000000001</v>
      </c>
      <c r="B672" s="33" t="n">
        <f aca="false">B671+(5/50)</f>
        <v>71.6000000000001</v>
      </c>
      <c r="C672" s="33" t="n">
        <f aca="false">C671+(1/50)</f>
        <v>22.32</v>
      </c>
    </row>
    <row r="673" customFormat="false" ht="13.2" hidden="false" customHeight="false" outlineLevel="0" collapsed="false">
      <c r="A673" s="32" t="n">
        <v>0.827000000000001</v>
      </c>
      <c r="B673" s="33" t="n">
        <f aca="false">B672+(5/50)</f>
        <v>71.7000000000001</v>
      </c>
      <c r="C673" s="33" t="n">
        <f aca="false">C672+(1/50)</f>
        <v>22.34</v>
      </c>
    </row>
    <row r="674" customFormat="false" ht="13.2" hidden="false" customHeight="false" outlineLevel="0" collapsed="false">
      <c r="A674" s="32" t="n">
        <v>0.828000000000001</v>
      </c>
      <c r="B674" s="33" t="n">
        <f aca="false">B673+(5/50)</f>
        <v>71.8000000000001</v>
      </c>
      <c r="C674" s="33" t="n">
        <f aca="false">C673+(1/50)</f>
        <v>22.36</v>
      </c>
    </row>
    <row r="675" customFormat="false" ht="13.2" hidden="false" customHeight="false" outlineLevel="0" collapsed="false">
      <c r="A675" s="32" t="n">
        <v>0.829000000000001</v>
      </c>
      <c r="B675" s="33" t="n">
        <f aca="false">B674+(5/50)</f>
        <v>71.9000000000001</v>
      </c>
      <c r="C675" s="33" t="n">
        <f aca="false">C674+(1/50)</f>
        <v>22.38</v>
      </c>
    </row>
    <row r="676" customFormat="false" ht="13.2" hidden="false" customHeight="false" outlineLevel="0" collapsed="false">
      <c r="A676" s="32" t="n">
        <v>0.830000000000001</v>
      </c>
      <c r="B676" s="33" t="n">
        <f aca="false">B675+(5/50)</f>
        <v>72.0000000000001</v>
      </c>
      <c r="C676" s="33" t="n">
        <f aca="false">C675+(1/50)</f>
        <v>22.4</v>
      </c>
    </row>
    <row r="677" customFormat="false" ht="13.2" hidden="false" customHeight="false" outlineLevel="0" collapsed="false">
      <c r="A677" s="32" t="n">
        <v>0.831000000000001</v>
      </c>
      <c r="B677" s="33" t="n">
        <f aca="false">B676+(5/50)</f>
        <v>72.1000000000001</v>
      </c>
      <c r="C677" s="33" t="n">
        <f aca="false">C676+(1/50)</f>
        <v>22.42</v>
      </c>
    </row>
    <row r="678" customFormat="false" ht="13.2" hidden="false" customHeight="false" outlineLevel="0" collapsed="false">
      <c r="A678" s="32" t="n">
        <v>0.832000000000001</v>
      </c>
      <c r="B678" s="33" t="n">
        <f aca="false">B677+(5/50)</f>
        <v>72.2000000000001</v>
      </c>
      <c r="C678" s="33" t="n">
        <f aca="false">C677+(1/50)</f>
        <v>22.44</v>
      </c>
    </row>
    <row r="679" customFormat="false" ht="13.2" hidden="false" customHeight="false" outlineLevel="0" collapsed="false">
      <c r="A679" s="32" t="n">
        <v>0.833000000000001</v>
      </c>
      <c r="B679" s="33" t="n">
        <f aca="false">B678+(5/50)</f>
        <v>72.3000000000001</v>
      </c>
      <c r="C679" s="33" t="n">
        <f aca="false">C678+(1/50)</f>
        <v>22.46</v>
      </c>
    </row>
    <row r="680" customFormat="false" ht="13.2" hidden="false" customHeight="false" outlineLevel="0" collapsed="false">
      <c r="A680" s="32" t="n">
        <v>0.834000000000001</v>
      </c>
      <c r="B680" s="33" t="n">
        <f aca="false">B679+(5/50)</f>
        <v>72.4000000000001</v>
      </c>
      <c r="C680" s="33" t="n">
        <f aca="false">C679+(1/50)</f>
        <v>22.48</v>
      </c>
    </row>
    <row r="681" customFormat="false" ht="13.2" hidden="false" customHeight="false" outlineLevel="0" collapsed="false">
      <c r="A681" s="32" t="n">
        <v>0.835000000000001</v>
      </c>
      <c r="B681" s="33" t="n">
        <f aca="false">B680+(5/50)</f>
        <v>72.5000000000001</v>
      </c>
      <c r="C681" s="33" t="n">
        <f aca="false">C680+(1/50)</f>
        <v>22.5</v>
      </c>
    </row>
    <row r="682" customFormat="false" ht="13.2" hidden="false" customHeight="false" outlineLevel="0" collapsed="false">
      <c r="A682" s="32" t="n">
        <v>0.836000000000001</v>
      </c>
      <c r="B682" s="33" t="n">
        <f aca="false">B681+(5/50)</f>
        <v>72.6000000000001</v>
      </c>
      <c r="C682" s="33" t="n">
        <f aca="false">C681+(1/50)</f>
        <v>22.52</v>
      </c>
    </row>
    <row r="683" customFormat="false" ht="13.2" hidden="false" customHeight="false" outlineLevel="0" collapsed="false">
      <c r="A683" s="32" t="n">
        <v>0.837000000000001</v>
      </c>
      <c r="B683" s="33" t="n">
        <f aca="false">B682+(5/50)</f>
        <v>72.7000000000001</v>
      </c>
      <c r="C683" s="33" t="n">
        <f aca="false">C682+(1/50)</f>
        <v>22.54</v>
      </c>
    </row>
    <row r="684" customFormat="false" ht="13.2" hidden="false" customHeight="false" outlineLevel="0" collapsed="false">
      <c r="A684" s="32" t="n">
        <v>0.838000000000001</v>
      </c>
      <c r="B684" s="33" t="n">
        <f aca="false">B683+(5/50)</f>
        <v>72.8000000000001</v>
      </c>
      <c r="C684" s="33" t="n">
        <f aca="false">C683+(1/50)</f>
        <v>22.56</v>
      </c>
    </row>
    <row r="685" customFormat="false" ht="13.2" hidden="false" customHeight="false" outlineLevel="0" collapsed="false">
      <c r="A685" s="32" t="n">
        <v>0.839000000000001</v>
      </c>
      <c r="B685" s="33" t="n">
        <f aca="false">B684+(5/50)</f>
        <v>72.9000000000001</v>
      </c>
      <c r="C685" s="33" t="n">
        <f aca="false">C684+(1/50)</f>
        <v>22.58</v>
      </c>
    </row>
    <row r="686" customFormat="false" ht="13.2" hidden="false" customHeight="false" outlineLevel="0" collapsed="false">
      <c r="A686" s="32" t="n">
        <v>0.840000000000001</v>
      </c>
      <c r="B686" s="33" t="n">
        <f aca="false">B685+(5/50)</f>
        <v>73</v>
      </c>
      <c r="C686" s="33" t="n">
        <f aca="false">C685+(1/50)</f>
        <v>22.6</v>
      </c>
    </row>
    <row r="687" customFormat="false" ht="13.2" hidden="false" customHeight="false" outlineLevel="0" collapsed="false">
      <c r="A687" s="32" t="n">
        <v>0.841000000000001</v>
      </c>
      <c r="B687" s="33" t="n">
        <f aca="false">B686+(5/50)</f>
        <v>73.1</v>
      </c>
      <c r="C687" s="33" t="n">
        <f aca="false">C686+(1/50)</f>
        <v>22.62</v>
      </c>
    </row>
    <row r="688" customFormat="false" ht="13.2" hidden="false" customHeight="false" outlineLevel="0" collapsed="false">
      <c r="A688" s="32" t="n">
        <v>0.842000000000001</v>
      </c>
      <c r="B688" s="33" t="n">
        <f aca="false">B687+(5/50)</f>
        <v>73.2</v>
      </c>
      <c r="C688" s="33" t="n">
        <f aca="false">C687+(1/50)</f>
        <v>22.64</v>
      </c>
    </row>
    <row r="689" customFormat="false" ht="13.2" hidden="false" customHeight="false" outlineLevel="0" collapsed="false">
      <c r="A689" s="32" t="n">
        <v>0.843000000000001</v>
      </c>
      <c r="B689" s="33" t="n">
        <f aca="false">B688+(5/50)</f>
        <v>73.3</v>
      </c>
      <c r="C689" s="33" t="n">
        <f aca="false">C688+(1/50)</f>
        <v>22.66</v>
      </c>
    </row>
    <row r="690" customFormat="false" ht="13.2" hidden="false" customHeight="false" outlineLevel="0" collapsed="false">
      <c r="A690" s="32" t="n">
        <v>0.844000000000001</v>
      </c>
      <c r="B690" s="33" t="n">
        <f aca="false">B689+(5/50)</f>
        <v>73.4</v>
      </c>
      <c r="C690" s="33" t="n">
        <f aca="false">C689+(1/50)</f>
        <v>22.68</v>
      </c>
    </row>
    <row r="691" customFormat="false" ht="13.2" hidden="false" customHeight="false" outlineLevel="0" collapsed="false">
      <c r="A691" s="32" t="n">
        <v>0.845000000000001</v>
      </c>
      <c r="B691" s="33" t="n">
        <f aca="false">B690+(5/50)</f>
        <v>73.5</v>
      </c>
      <c r="C691" s="33" t="n">
        <f aca="false">C690+(1/50)</f>
        <v>22.7</v>
      </c>
    </row>
    <row r="692" customFormat="false" ht="13.2" hidden="false" customHeight="false" outlineLevel="0" collapsed="false">
      <c r="A692" s="32" t="n">
        <v>0.846000000000001</v>
      </c>
      <c r="B692" s="33" t="n">
        <f aca="false">B691+(5/50)</f>
        <v>73.6</v>
      </c>
      <c r="C692" s="33" t="n">
        <f aca="false">C691+(1/50)</f>
        <v>22.72</v>
      </c>
    </row>
    <row r="693" customFormat="false" ht="13.2" hidden="false" customHeight="false" outlineLevel="0" collapsed="false">
      <c r="A693" s="32" t="n">
        <v>0.847000000000001</v>
      </c>
      <c r="B693" s="33" t="n">
        <f aca="false">B692+(5/50)</f>
        <v>73.7</v>
      </c>
      <c r="C693" s="33" t="n">
        <f aca="false">C692+(1/50)</f>
        <v>22.74</v>
      </c>
    </row>
    <row r="694" customFormat="false" ht="13.2" hidden="false" customHeight="false" outlineLevel="0" collapsed="false">
      <c r="A694" s="32" t="n">
        <v>0.848000000000001</v>
      </c>
      <c r="B694" s="33" t="n">
        <f aca="false">B693+(5/50)</f>
        <v>73.8</v>
      </c>
      <c r="C694" s="33" t="n">
        <f aca="false">C693+(1/50)</f>
        <v>22.76</v>
      </c>
    </row>
    <row r="695" customFormat="false" ht="13.2" hidden="false" customHeight="false" outlineLevel="0" collapsed="false">
      <c r="A695" s="32" t="n">
        <v>0.849000000000001</v>
      </c>
      <c r="B695" s="33" t="n">
        <f aca="false">B694+(5/50)</f>
        <v>73.9</v>
      </c>
      <c r="C695" s="33" t="n">
        <f aca="false">C694+(1/50)</f>
        <v>22.78</v>
      </c>
    </row>
    <row r="696" customFormat="false" ht="13.2" hidden="false" customHeight="false" outlineLevel="0" collapsed="false">
      <c r="A696" s="32" t="n">
        <v>0.850000000000001</v>
      </c>
      <c r="B696" s="33" t="n">
        <f aca="false">B695+(5/50)</f>
        <v>74</v>
      </c>
      <c r="C696" s="33" t="n">
        <f aca="false">C695+(1/50)</f>
        <v>22.8</v>
      </c>
    </row>
    <row r="697" customFormat="false" ht="13.2" hidden="false" customHeight="false" outlineLevel="0" collapsed="false">
      <c r="A697" s="32" t="n">
        <v>0.851000000000001</v>
      </c>
      <c r="B697" s="33" t="n">
        <f aca="false">B696+(5/50)</f>
        <v>74.1</v>
      </c>
      <c r="C697" s="33" t="n">
        <f aca="false">C696+(1/50)</f>
        <v>22.82</v>
      </c>
    </row>
    <row r="698" customFormat="false" ht="13.2" hidden="false" customHeight="false" outlineLevel="0" collapsed="false">
      <c r="A698" s="32" t="n">
        <v>0.852000000000001</v>
      </c>
      <c r="B698" s="33" t="n">
        <f aca="false">B697+(5/50)</f>
        <v>74.2</v>
      </c>
      <c r="C698" s="33" t="n">
        <f aca="false">C697+(1/50)</f>
        <v>22.84</v>
      </c>
    </row>
    <row r="699" customFormat="false" ht="13.2" hidden="false" customHeight="false" outlineLevel="0" collapsed="false">
      <c r="A699" s="32" t="n">
        <v>0.853000000000001</v>
      </c>
      <c r="B699" s="33" t="n">
        <f aca="false">B698+(5/50)</f>
        <v>74.3</v>
      </c>
      <c r="C699" s="33" t="n">
        <f aca="false">C698+(1/50)</f>
        <v>22.86</v>
      </c>
    </row>
    <row r="700" customFormat="false" ht="13.2" hidden="false" customHeight="false" outlineLevel="0" collapsed="false">
      <c r="A700" s="32" t="n">
        <v>0.854000000000001</v>
      </c>
      <c r="B700" s="33" t="n">
        <f aca="false">B699+(5/50)</f>
        <v>74.4</v>
      </c>
      <c r="C700" s="33" t="n">
        <f aca="false">C699+(1/50)</f>
        <v>22.88</v>
      </c>
    </row>
    <row r="701" customFormat="false" ht="13.2" hidden="false" customHeight="false" outlineLevel="0" collapsed="false">
      <c r="A701" s="32" t="n">
        <v>0.855000000000001</v>
      </c>
      <c r="B701" s="33" t="n">
        <f aca="false">B700+(5/50)</f>
        <v>74.5</v>
      </c>
      <c r="C701" s="33" t="n">
        <f aca="false">C700+(1/50)</f>
        <v>22.9</v>
      </c>
    </row>
    <row r="702" customFormat="false" ht="13.2" hidden="false" customHeight="false" outlineLevel="0" collapsed="false">
      <c r="A702" s="32" t="n">
        <v>0.856000000000001</v>
      </c>
      <c r="B702" s="33" t="n">
        <f aca="false">B701+(5/50)</f>
        <v>74.6</v>
      </c>
      <c r="C702" s="33" t="n">
        <f aca="false">C701+(1/50)</f>
        <v>22.92</v>
      </c>
    </row>
    <row r="703" customFormat="false" ht="13.2" hidden="false" customHeight="false" outlineLevel="0" collapsed="false">
      <c r="A703" s="32" t="n">
        <v>0.857000000000001</v>
      </c>
      <c r="B703" s="33" t="n">
        <f aca="false">B702+(5/50)</f>
        <v>74.7</v>
      </c>
      <c r="C703" s="33" t="n">
        <f aca="false">C702+(1/50)</f>
        <v>22.9399999999999</v>
      </c>
    </row>
    <row r="704" customFormat="false" ht="13.2" hidden="false" customHeight="false" outlineLevel="0" collapsed="false">
      <c r="A704" s="32" t="n">
        <v>0.858000000000001</v>
      </c>
      <c r="B704" s="33" t="n">
        <f aca="false">B703+(5/50)</f>
        <v>74.7999999999999</v>
      </c>
      <c r="C704" s="33" t="n">
        <f aca="false">C703+(1/50)</f>
        <v>22.9599999999999</v>
      </c>
    </row>
    <row r="705" customFormat="false" ht="13.2" hidden="false" customHeight="false" outlineLevel="0" collapsed="false">
      <c r="A705" s="32" t="n">
        <v>0.859000000000001</v>
      </c>
      <c r="B705" s="33" t="n">
        <f aca="false">B704+(5/50)</f>
        <v>74.8999999999999</v>
      </c>
      <c r="C705" s="33" t="n">
        <f aca="false">C704+(1/50)</f>
        <v>22.9799999999999</v>
      </c>
    </row>
    <row r="706" customFormat="false" ht="13.2" hidden="false" customHeight="false" outlineLevel="0" collapsed="false">
      <c r="A706" s="32" t="n">
        <v>0.860000000000001</v>
      </c>
      <c r="B706" s="33" t="n">
        <f aca="false">B705+(5/50)</f>
        <v>74.9999999999999</v>
      </c>
      <c r="C706" s="33" t="n">
        <f aca="false">C705+(1/50)</f>
        <v>22.9999999999999</v>
      </c>
    </row>
    <row r="707" customFormat="false" ht="13.2" hidden="false" customHeight="false" outlineLevel="0" collapsed="false">
      <c r="A707" s="32" t="n">
        <v>0.861000000000001</v>
      </c>
      <c r="B707" s="33" t="n">
        <f aca="false">B706+(5/50)</f>
        <v>75.0999999999999</v>
      </c>
      <c r="C707" s="33" t="n">
        <f aca="false">C706+(0.9/50)</f>
        <v>23.0179999999999</v>
      </c>
    </row>
    <row r="708" customFormat="false" ht="13.2" hidden="false" customHeight="false" outlineLevel="0" collapsed="false">
      <c r="A708" s="32" t="n">
        <v>0.862000000000001</v>
      </c>
      <c r="B708" s="33" t="n">
        <f aca="false">B707+(5/50)</f>
        <v>75.1999999999999</v>
      </c>
      <c r="C708" s="33" t="n">
        <f aca="false">C707+(0.9/50)</f>
        <v>23.0359999999999</v>
      </c>
    </row>
    <row r="709" customFormat="false" ht="13.2" hidden="false" customHeight="false" outlineLevel="0" collapsed="false">
      <c r="A709" s="32" t="n">
        <v>0.863000000000001</v>
      </c>
      <c r="B709" s="33" t="n">
        <f aca="false">B708+(5/50)</f>
        <v>75.2999999999999</v>
      </c>
      <c r="C709" s="33" t="n">
        <f aca="false">C708+(0.9/50)</f>
        <v>23.054</v>
      </c>
    </row>
    <row r="710" customFormat="false" ht="13.2" hidden="false" customHeight="false" outlineLevel="0" collapsed="false">
      <c r="A710" s="32" t="n">
        <v>0.864000000000001</v>
      </c>
      <c r="B710" s="33" t="n">
        <f aca="false">B709+(5/50)</f>
        <v>75.3999999999999</v>
      </c>
      <c r="C710" s="33" t="n">
        <f aca="false">C709+(0.9/50)</f>
        <v>23.072</v>
      </c>
    </row>
    <row r="711" customFormat="false" ht="13.2" hidden="false" customHeight="false" outlineLevel="0" collapsed="false">
      <c r="A711" s="32" t="n">
        <v>0.865000000000001</v>
      </c>
      <c r="B711" s="33" t="n">
        <f aca="false">B710+(5/50)</f>
        <v>75.4999999999999</v>
      </c>
      <c r="C711" s="33" t="n">
        <f aca="false">C710+(0.9/50)</f>
        <v>23.09</v>
      </c>
    </row>
    <row r="712" customFormat="false" ht="13.2" hidden="false" customHeight="false" outlineLevel="0" collapsed="false">
      <c r="A712" s="32" t="n">
        <v>0.866000000000001</v>
      </c>
      <c r="B712" s="33" t="n">
        <f aca="false">B711+(5/50)</f>
        <v>75.5999999999999</v>
      </c>
      <c r="C712" s="33" t="n">
        <f aca="false">C711+(0.9/50)</f>
        <v>23.108</v>
      </c>
    </row>
    <row r="713" customFormat="false" ht="13.2" hidden="false" customHeight="false" outlineLevel="0" collapsed="false">
      <c r="A713" s="32" t="n">
        <v>0.867000000000001</v>
      </c>
      <c r="B713" s="33" t="n">
        <f aca="false">B712+(5/50)</f>
        <v>75.6999999999999</v>
      </c>
      <c r="C713" s="33" t="n">
        <f aca="false">C712+(0.9/50)</f>
        <v>23.126</v>
      </c>
    </row>
    <row r="714" customFormat="false" ht="13.2" hidden="false" customHeight="false" outlineLevel="0" collapsed="false">
      <c r="A714" s="32" t="n">
        <v>0.868000000000001</v>
      </c>
      <c r="B714" s="33" t="n">
        <f aca="false">B713+(5/50)</f>
        <v>75.7999999999999</v>
      </c>
      <c r="C714" s="33" t="n">
        <f aca="false">C713+(0.9/50)</f>
        <v>23.144</v>
      </c>
    </row>
    <row r="715" customFormat="false" ht="13.2" hidden="false" customHeight="false" outlineLevel="0" collapsed="false">
      <c r="A715" s="32" t="n">
        <v>0.869000000000001</v>
      </c>
      <c r="B715" s="33" t="n">
        <f aca="false">B714+(5/50)</f>
        <v>75.8999999999999</v>
      </c>
      <c r="C715" s="33" t="n">
        <f aca="false">C714+(0.9/50)</f>
        <v>23.162</v>
      </c>
    </row>
    <row r="716" customFormat="false" ht="13.2" hidden="false" customHeight="false" outlineLevel="0" collapsed="false">
      <c r="A716" s="32" t="n">
        <v>0.870000000000001</v>
      </c>
      <c r="B716" s="33" t="n">
        <f aca="false">B715+(5/50)</f>
        <v>75.9999999999999</v>
      </c>
      <c r="C716" s="33" t="n">
        <f aca="false">C715+(0.9/50)</f>
        <v>23.18</v>
      </c>
    </row>
    <row r="717" customFormat="false" ht="13.2" hidden="false" customHeight="false" outlineLevel="0" collapsed="false">
      <c r="A717" s="32" t="n">
        <v>0.871000000000001</v>
      </c>
      <c r="B717" s="33" t="n">
        <f aca="false">B716+(5/50)</f>
        <v>76.0999999999999</v>
      </c>
      <c r="C717" s="33" t="n">
        <f aca="false">C716+(0.9/50)</f>
        <v>23.198</v>
      </c>
    </row>
    <row r="718" customFormat="false" ht="13.2" hidden="false" customHeight="false" outlineLevel="0" collapsed="false">
      <c r="A718" s="32" t="n">
        <v>0.872000000000001</v>
      </c>
      <c r="B718" s="33" t="n">
        <f aca="false">B717+(5/50)</f>
        <v>76.1999999999999</v>
      </c>
      <c r="C718" s="33" t="n">
        <f aca="false">C717+(0.9/50)</f>
        <v>23.216</v>
      </c>
    </row>
    <row r="719" customFormat="false" ht="13.2" hidden="false" customHeight="false" outlineLevel="0" collapsed="false">
      <c r="A719" s="32" t="n">
        <v>0.873000000000001</v>
      </c>
      <c r="B719" s="33" t="n">
        <f aca="false">B718+(5/50)</f>
        <v>76.2999999999999</v>
      </c>
      <c r="C719" s="33" t="n">
        <f aca="false">C718+(0.9/50)</f>
        <v>23.234</v>
      </c>
    </row>
    <row r="720" customFormat="false" ht="13.2" hidden="false" customHeight="false" outlineLevel="0" collapsed="false">
      <c r="A720" s="32" t="n">
        <v>0.874000000000001</v>
      </c>
      <c r="B720" s="33" t="n">
        <f aca="false">B719+(5/50)</f>
        <v>76.3999999999999</v>
      </c>
      <c r="C720" s="33" t="n">
        <f aca="false">C719+(0.9/50)</f>
        <v>23.252</v>
      </c>
    </row>
    <row r="721" customFormat="false" ht="13.2" hidden="false" customHeight="false" outlineLevel="0" collapsed="false">
      <c r="A721" s="32" t="n">
        <v>0.875000000000001</v>
      </c>
      <c r="B721" s="33" t="n">
        <f aca="false">B720+(5/50)</f>
        <v>76.4999999999998</v>
      </c>
      <c r="C721" s="33" t="n">
        <f aca="false">C720+(0.9/50)</f>
        <v>23.27</v>
      </c>
    </row>
    <row r="722" customFormat="false" ht="13.2" hidden="false" customHeight="false" outlineLevel="0" collapsed="false">
      <c r="A722" s="32" t="n">
        <v>0.876000000000001</v>
      </c>
      <c r="B722" s="33" t="n">
        <f aca="false">B721+(5/50)</f>
        <v>76.5999999999998</v>
      </c>
      <c r="C722" s="33" t="n">
        <f aca="false">C721+(0.9/50)</f>
        <v>23.288</v>
      </c>
    </row>
    <row r="723" customFormat="false" ht="13.2" hidden="false" customHeight="false" outlineLevel="0" collapsed="false">
      <c r="A723" s="32" t="n">
        <v>0.877000000000001</v>
      </c>
      <c r="B723" s="33" t="n">
        <f aca="false">B722+(5/50)</f>
        <v>76.6999999999998</v>
      </c>
      <c r="C723" s="33" t="n">
        <f aca="false">C722+(0.9/50)</f>
        <v>23.306</v>
      </c>
    </row>
    <row r="724" customFormat="false" ht="13.2" hidden="false" customHeight="false" outlineLevel="0" collapsed="false">
      <c r="A724" s="32" t="n">
        <v>0.878000000000001</v>
      </c>
      <c r="B724" s="33" t="n">
        <f aca="false">B723+(5/50)</f>
        <v>76.7999999999998</v>
      </c>
      <c r="C724" s="33" t="n">
        <f aca="false">C723+(0.9/50)</f>
        <v>23.324</v>
      </c>
    </row>
    <row r="725" customFormat="false" ht="13.2" hidden="false" customHeight="false" outlineLevel="0" collapsed="false">
      <c r="A725" s="32" t="n">
        <v>0.879000000000001</v>
      </c>
      <c r="B725" s="33" t="n">
        <f aca="false">B724+(5/50)</f>
        <v>76.8999999999998</v>
      </c>
      <c r="C725" s="33" t="n">
        <f aca="false">C724+(0.9/50)</f>
        <v>23.342</v>
      </c>
    </row>
    <row r="726" customFormat="false" ht="13.2" hidden="false" customHeight="false" outlineLevel="0" collapsed="false">
      <c r="A726" s="32" t="n">
        <v>0.880000000000001</v>
      </c>
      <c r="B726" s="33" t="n">
        <f aca="false">B725+(5/50)</f>
        <v>76.9999999999998</v>
      </c>
      <c r="C726" s="33" t="n">
        <f aca="false">C725+(0.9/50)</f>
        <v>23.36</v>
      </c>
    </row>
    <row r="727" customFormat="false" ht="13.2" hidden="false" customHeight="false" outlineLevel="0" collapsed="false">
      <c r="A727" s="32" t="n">
        <v>0.881000000000001</v>
      </c>
      <c r="B727" s="33" t="n">
        <f aca="false">B726+(5/50)</f>
        <v>77.0999999999998</v>
      </c>
      <c r="C727" s="33" t="n">
        <f aca="false">C726+(0.9/50)</f>
        <v>23.378</v>
      </c>
    </row>
    <row r="728" customFormat="false" ht="13.2" hidden="false" customHeight="false" outlineLevel="0" collapsed="false">
      <c r="A728" s="32" t="n">
        <v>0.882000000000001</v>
      </c>
      <c r="B728" s="33" t="n">
        <f aca="false">B727+(5/50)</f>
        <v>77.1999999999998</v>
      </c>
      <c r="C728" s="33" t="n">
        <f aca="false">C727+(0.9/50)</f>
        <v>23.396</v>
      </c>
    </row>
    <row r="729" customFormat="false" ht="13.2" hidden="false" customHeight="false" outlineLevel="0" collapsed="false">
      <c r="A729" s="32" t="n">
        <v>0.883000000000001</v>
      </c>
      <c r="B729" s="33" t="n">
        <f aca="false">B728+(5/50)</f>
        <v>77.2999999999998</v>
      </c>
      <c r="C729" s="33" t="n">
        <f aca="false">C728+(0.9/50)</f>
        <v>23.414</v>
      </c>
    </row>
    <row r="730" customFormat="false" ht="13.2" hidden="false" customHeight="false" outlineLevel="0" collapsed="false">
      <c r="A730" s="32" t="n">
        <v>0.884000000000001</v>
      </c>
      <c r="B730" s="33" t="n">
        <f aca="false">B729+(5/50)</f>
        <v>77.3999999999998</v>
      </c>
      <c r="C730" s="33" t="n">
        <f aca="false">C729+(0.9/50)</f>
        <v>23.432</v>
      </c>
    </row>
    <row r="731" customFormat="false" ht="13.2" hidden="false" customHeight="false" outlineLevel="0" collapsed="false">
      <c r="A731" s="32" t="n">
        <v>0.885000000000001</v>
      </c>
      <c r="B731" s="33" t="n">
        <f aca="false">B730+(5/50)</f>
        <v>77.4999999999998</v>
      </c>
      <c r="C731" s="33" t="n">
        <f aca="false">C730+(0.9/50)</f>
        <v>23.45</v>
      </c>
    </row>
    <row r="732" customFormat="false" ht="13.2" hidden="false" customHeight="false" outlineLevel="0" collapsed="false">
      <c r="A732" s="32" t="n">
        <v>0.886000000000001</v>
      </c>
      <c r="B732" s="33" t="n">
        <f aca="false">B731+(5/50)</f>
        <v>77.5999999999998</v>
      </c>
      <c r="C732" s="33" t="n">
        <f aca="false">C731+(0.9/50)</f>
        <v>23.468</v>
      </c>
    </row>
    <row r="733" customFormat="false" ht="13.2" hidden="false" customHeight="false" outlineLevel="0" collapsed="false">
      <c r="A733" s="32" t="n">
        <v>0.887000000000001</v>
      </c>
      <c r="B733" s="33" t="n">
        <f aca="false">B732+(5/50)</f>
        <v>77.6999999999998</v>
      </c>
      <c r="C733" s="33" t="n">
        <f aca="false">C732+(0.9/50)</f>
        <v>23.486</v>
      </c>
    </row>
    <row r="734" customFormat="false" ht="13.2" hidden="false" customHeight="false" outlineLevel="0" collapsed="false">
      <c r="A734" s="32" t="n">
        <v>0.888000000000001</v>
      </c>
      <c r="B734" s="33" t="n">
        <f aca="false">B733+(5/50)</f>
        <v>77.7999999999998</v>
      </c>
      <c r="C734" s="33" t="n">
        <f aca="false">C733+(0.9/50)</f>
        <v>23.504</v>
      </c>
    </row>
    <row r="735" customFormat="false" ht="13.2" hidden="false" customHeight="false" outlineLevel="0" collapsed="false">
      <c r="A735" s="32" t="n">
        <v>0.889000000000001</v>
      </c>
      <c r="B735" s="33" t="n">
        <f aca="false">B734+(5/50)</f>
        <v>77.8999999999998</v>
      </c>
      <c r="C735" s="33" t="n">
        <f aca="false">C734+(0.9/50)</f>
        <v>23.522</v>
      </c>
    </row>
    <row r="736" customFormat="false" ht="13.2" hidden="false" customHeight="false" outlineLevel="0" collapsed="false">
      <c r="A736" s="32" t="n">
        <v>0.890000000000001</v>
      </c>
      <c r="B736" s="33" t="n">
        <f aca="false">B735+(5/50)</f>
        <v>77.9999999999998</v>
      </c>
      <c r="C736" s="33" t="n">
        <f aca="false">C735+(0.9/50)</f>
        <v>23.54</v>
      </c>
    </row>
    <row r="737" customFormat="false" ht="13.2" hidden="false" customHeight="false" outlineLevel="0" collapsed="false">
      <c r="A737" s="32" t="n">
        <v>0.891000000000001</v>
      </c>
      <c r="B737" s="33" t="n">
        <f aca="false">B736+(5/50)</f>
        <v>78.0999999999998</v>
      </c>
      <c r="C737" s="33" t="n">
        <f aca="false">C736+(0.9/50)</f>
        <v>23.558</v>
      </c>
    </row>
    <row r="738" customFormat="false" ht="13.2" hidden="false" customHeight="false" outlineLevel="0" collapsed="false">
      <c r="A738" s="32" t="n">
        <v>0.892000000000001</v>
      </c>
      <c r="B738" s="33" t="n">
        <f aca="false">B737+(5/50)</f>
        <v>78.1999999999998</v>
      </c>
      <c r="C738" s="33" t="n">
        <f aca="false">C737+(0.9/50)</f>
        <v>23.576</v>
      </c>
    </row>
    <row r="739" customFormat="false" ht="13.2" hidden="false" customHeight="false" outlineLevel="0" collapsed="false">
      <c r="A739" s="32" t="n">
        <v>0.893000000000001</v>
      </c>
      <c r="B739" s="33" t="n">
        <f aca="false">B738+(5/50)</f>
        <v>78.2999999999997</v>
      </c>
      <c r="C739" s="33" t="n">
        <f aca="false">C738+(0.9/50)</f>
        <v>23.594</v>
      </c>
    </row>
    <row r="740" customFormat="false" ht="13.2" hidden="false" customHeight="false" outlineLevel="0" collapsed="false">
      <c r="A740" s="32" t="n">
        <v>0.894000000000001</v>
      </c>
      <c r="B740" s="33" t="n">
        <f aca="false">B739+(5/50)</f>
        <v>78.3999999999997</v>
      </c>
      <c r="C740" s="33" t="n">
        <f aca="false">C739+(0.9/50)</f>
        <v>23.612</v>
      </c>
    </row>
    <row r="741" customFormat="false" ht="13.2" hidden="false" customHeight="false" outlineLevel="0" collapsed="false">
      <c r="A741" s="32" t="n">
        <v>0.895000000000001</v>
      </c>
      <c r="B741" s="33" t="n">
        <f aca="false">B740+(5/50)</f>
        <v>78.4999999999997</v>
      </c>
      <c r="C741" s="33" t="n">
        <f aca="false">C740+(0.9/50)</f>
        <v>23.63</v>
      </c>
    </row>
    <row r="742" customFormat="false" ht="13.2" hidden="false" customHeight="false" outlineLevel="0" collapsed="false">
      <c r="A742" s="32" t="n">
        <v>0.896000000000001</v>
      </c>
      <c r="B742" s="33" t="n">
        <f aca="false">B741+(5/50)</f>
        <v>78.5999999999997</v>
      </c>
      <c r="C742" s="33" t="n">
        <f aca="false">C741+(0.9/50)</f>
        <v>23.648</v>
      </c>
    </row>
    <row r="743" customFormat="false" ht="13.2" hidden="false" customHeight="false" outlineLevel="0" collapsed="false">
      <c r="A743" s="32" t="n">
        <v>0.897000000000001</v>
      </c>
      <c r="B743" s="33" t="n">
        <f aca="false">B742+(5/50)</f>
        <v>78.6999999999997</v>
      </c>
      <c r="C743" s="33" t="n">
        <f aca="false">C742+(0.9/50)</f>
        <v>23.666</v>
      </c>
    </row>
    <row r="744" customFormat="false" ht="13.2" hidden="false" customHeight="false" outlineLevel="0" collapsed="false">
      <c r="A744" s="32" t="n">
        <v>0.898000000000001</v>
      </c>
      <c r="B744" s="33" t="n">
        <f aca="false">B743+(5/50)</f>
        <v>78.7999999999997</v>
      </c>
      <c r="C744" s="33" t="n">
        <f aca="false">C743+(0.9/50)</f>
        <v>23.684</v>
      </c>
    </row>
    <row r="745" customFormat="false" ht="13.2" hidden="false" customHeight="false" outlineLevel="0" collapsed="false">
      <c r="A745" s="32" t="n">
        <v>0.899000000000001</v>
      </c>
      <c r="B745" s="33" t="n">
        <f aca="false">B744+(5/50)</f>
        <v>78.8999999999997</v>
      </c>
      <c r="C745" s="33" t="n">
        <f aca="false">C744+(0.9/50)</f>
        <v>23.702</v>
      </c>
    </row>
    <row r="746" customFormat="false" ht="13.2" hidden="false" customHeight="false" outlineLevel="0" collapsed="false">
      <c r="A746" s="32" t="n">
        <v>0.900000000000001</v>
      </c>
      <c r="B746" s="33" t="n">
        <f aca="false">B745+(5/50)</f>
        <v>78.9999999999997</v>
      </c>
      <c r="C746" s="33" t="n">
        <f aca="false">C745+(0.9/50)</f>
        <v>23.72</v>
      </c>
    </row>
    <row r="747" customFormat="false" ht="13.2" hidden="false" customHeight="false" outlineLevel="0" collapsed="false">
      <c r="A747" s="32" t="n">
        <v>0.901000000000001</v>
      </c>
      <c r="B747" s="33" t="n">
        <f aca="false">B746+(5/50)</f>
        <v>79.0999999999997</v>
      </c>
      <c r="C747" s="33" t="n">
        <f aca="false">C746+(0.9/50)</f>
        <v>23.738</v>
      </c>
    </row>
    <row r="748" customFormat="false" ht="13.2" hidden="false" customHeight="false" outlineLevel="0" collapsed="false">
      <c r="A748" s="32" t="n">
        <v>0.902000000000001</v>
      </c>
      <c r="B748" s="33" t="n">
        <f aca="false">B747+(5/50)</f>
        <v>79.1999999999997</v>
      </c>
      <c r="C748" s="33" t="n">
        <f aca="false">C747+(0.9/50)</f>
        <v>23.756</v>
      </c>
    </row>
    <row r="749" customFormat="false" ht="13.2" hidden="false" customHeight="false" outlineLevel="0" collapsed="false">
      <c r="A749" s="32" t="n">
        <v>0.903000000000001</v>
      </c>
      <c r="B749" s="33" t="n">
        <f aca="false">B748+(5/50)</f>
        <v>79.2999999999997</v>
      </c>
      <c r="C749" s="33" t="n">
        <f aca="false">C748+(0.9/50)</f>
        <v>23.774</v>
      </c>
    </row>
    <row r="750" customFormat="false" ht="13.2" hidden="false" customHeight="false" outlineLevel="0" collapsed="false">
      <c r="A750" s="32" t="n">
        <v>0.904000000000001</v>
      </c>
      <c r="B750" s="33" t="n">
        <f aca="false">B749+(5/50)</f>
        <v>79.3999999999997</v>
      </c>
      <c r="C750" s="33" t="n">
        <f aca="false">C749+(0.9/50)</f>
        <v>23.792</v>
      </c>
    </row>
    <row r="751" customFormat="false" ht="13.2" hidden="false" customHeight="false" outlineLevel="0" collapsed="false">
      <c r="A751" s="32" t="n">
        <v>0.905000000000001</v>
      </c>
      <c r="B751" s="33" t="n">
        <f aca="false">B750+(5/50)</f>
        <v>79.4999999999997</v>
      </c>
      <c r="C751" s="33" t="n">
        <f aca="false">C750+(0.9/50)</f>
        <v>23.81</v>
      </c>
    </row>
    <row r="752" customFormat="false" ht="13.2" hidden="false" customHeight="false" outlineLevel="0" collapsed="false">
      <c r="A752" s="32" t="n">
        <v>0.906000000000001</v>
      </c>
      <c r="B752" s="33" t="n">
        <f aca="false">B751+(5/50)</f>
        <v>79.5999999999997</v>
      </c>
      <c r="C752" s="33" t="n">
        <f aca="false">C751+(0.9/50)</f>
        <v>23.828</v>
      </c>
    </row>
    <row r="753" customFormat="false" ht="13.2" hidden="false" customHeight="false" outlineLevel="0" collapsed="false">
      <c r="A753" s="32" t="n">
        <v>0.907000000000001</v>
      </c>
      <c r="B753" s="33" t="n">
        <f aca="false">B752+(5/50)</f>
        <v>79.6999999999997</v>
      </c>
      <c r="C753" s="33" t="n">
        <f aca="false">C752+(0.9/50)</f>
        <v>23.846</v>
      </c>
    </row>
    <row r="754" customFormat="false" ht="13.2" hidden="false" customHeight="false" outlineLevel="0" collapsed="false">
      <c r="A754" s="32" t="n">
        <v>0.908000000000001</v>
      </c>
      <c r="B754" s="33" t="n">
        <f aca="false">B753+(5/50)</f>
        <v>79.7999999999997</v>
      </c>
      <c r="C754" s="33" t="n">
        <f aca="false">C753+(0.9/50)</f>
        <v>23.864</v>
      </c>
    </row>
    <row r="755" customFormat="false" ht="13.2" hidden="false" customHeight="false" outlineLevel="0" collapsed="false">
      <c r="A755" s="32" t="n">
        <v>0.909000000000001</v>
      </c>
      <c r="B755" s="33" t="n">
        <f aca="false">B754+(5/50)</f>
        <v>79.8999999999997</v>
      </c>
      <c r="C755" s="33" t="n">
        <f aca="false">C754+(0.9/50)</f>
        <v>23.882</v>
      </c>
    </row>
    <row r="756" customFormat="false" ht="13.2" hidden="false" customHeight="false" outlineLevel="0" collapsed="false">
      <c r="A756" s="32" t="n">
        <v>0.910000000000001</v>
      </c>
      <c r="B756" s="33" t="n">
        <f aca="false">B755+(5/50)</f>
        <v>79.9999999999996</v>
      </c>
      <c r="C756" s="33" t="n">
        <f aca="false">C755+(0.9/50)</f>
        <v>23.9</v>
      </c>
    </row>
    <row r="757" customFormat="false" ht="13.2" hidden="false" customHeight="false" outlineLevel="0" collapsed="false">
      <c r="A757" s="32" t="n">
        <v>0.911000000000001</v>
      </c>
      <c r="B757" s="33" t="n">
        <f aca="false">B756+(5/50)</f>
        <v>80.0999999999996</v>
      </c>
      <c r="C757" s="33" t="n">
        <f aca="false">C756+(0.9/50)</f>
        <v>23.918</v>
      </c>
    </row>
    <row r="758" customFormat="false" ht="13.2" hidden="false" customHeight="false" outlineLevel="0" collapsed="false">
      <c r="A758" s="32" t="n">
        <v>0.912000000000001</v>
      </c>
      <c r="B758" s="33" t="n">
        <f aca="false">B757+(5/50)</f>
        <v>80.1999999999996</v>
      </c>
      <c r="C758" s="33" t="n">
        <f aca="false">C757+(0.9/50)</f>
        <v>23.936</v>
      </c>
    </row>
    <row r="759" customFormat="false" ht="13.2" hidden="false" customHeight="false" outlineLevel="0" collapsed="false">
      <c r="A759" s="32" t="n">
        <v>0.913000000000001</v>
      </c>
      <c r="B759" s="33" t="n">
        <f aca="false">B758+(5/50)</f>
        <v>80.2999999999996</v>
      </c>
      <c r="C759" s="33" t="n">
        <f aca="false">C758+(0.9/50)</f>
        <v>23.954</v>
      </c>
    </row>
    <row r="760" customFormat="false" ht="13.2" hidden="false" customHeight="false" outlineLevel="0" collapsed="false">
      <c r="A760" s="32" t="n">
        <v>0.914000000000001</v>
      </c>
      <c r="B760" s="33" t="n">
        <f aca="false">B759+(5/50)</f>
        <v>80.3999999999996</v>
      </c>
      <c r="C760" s="33" t="n">
        <f aca="false">C759+(0.9/50)</f>
        <v>23.972</v>
      </c>
    </row>
    <row r="761" customFormat="false" ht="13.2" hidden="false" customHeight="false" outlineLevel="0" collapsed="false">
      <c r="A761" s="32" t="n">
        <v>0.915000000000001</v>
      </c>
      <c r="B761" s="33" t="n">
        <f aca="false">B760+(5/50)</f>
        <v>80.4999999999996</v>
      </c>
      <c r="C761" s="33" t="n">
        <f aca="false">C760+(0.9/50)</f>
        <v>23.99</v>
      </c>
    </row>
    <row r="762" customFormat="false" ht="13.2" hidden="false" customHeight="false" outlineLevel="0" collapsed="false">
      <c r="A762" s="32" t="n">
        <v>0.916000000000001</v>
      </c>
      <c r="B762" s="33" t="n">
        <f aca="false">B761+(5/50)</f>
        <v>80.5999999999996</v>
      </c>
      <c r="C762" s="33" t="n">
        <f aca="false">C761+(0.9/50)</f>
        <v>24.008</v>
      </c>
    </row>
    <row r="763" customFormat="false" ht="13.2" hidden="false" customHeight="false" outlineLevel="0" collapsed="false">
      <c r="A763" s="32" t="n">
        <v>0.917000000000001</v>
      </c>
      <c r="B763" s="33" t="n">
        <f aca="false">B762+(5/50)</f>
        <v>80.6999999999996</v>
      </c>
      <c r="C763" s="33" t="n">
        <f aca="false">C762+(0.9/50)</f>
        <v>24.026</v>
      </c>
    </row>
    <row r="764" customFormat="false" ht="13.2" hidden="false" customHeight="false" outlineLevel="0" collapsed="false">
      <c r="A764" s="32" t="n">
        <v>0.918000000000001</v>
      </c>
      <c r="B764" s="33" t="n">
        <f aca="false">B763+(5/50)</f>
        <v>80.7999999999996</v>
      </c>
      <c r="C764" s="33" t="n">
        <f aca="false">C763+(0.9/50)</f>
        <v>24.044</v>
      </c>
    </row>
    <row r="765" customFormat="false" ht="13.2" hidden="false" customHeight="false" outlineLevel="0" collapsed="false">
      <c r="A765" s="32" t="n">
        <v>0.919000000000001</v>
      </c>
      <c r="B765" s="33" t="n">
        <f aca="false">B764+(5/50)</f>
        <v>80.8999999999996</v>
      </c>
      <c r="C765" s="33" t="n">
        <f aca="false">C764+(0.9/50)</f>
        <v>24.062</v>
      </c>
    </row>
    <row r="766" customFormat="false" ht="13.2" hidden="false" customHeight="false" outlineLevel="0" collapsed="false">
      <c r="A766" s="32" t="n">
        <v>0.920000000000001</v>
      </c>
      <c r="B766" s="33" t="n">
        <f aca="false">B765+(5/50)</f>
        <v>80.9999999999996</v>
      </c>
      <c r="C766" s="33" t="n">
        <f aca="false">C765+(0.9/50)</f>
        <v>24.08</v>
      </c>
    </row>
    <row r="767" customFormat="false" ht="13.2" hidden="false" customHeight="false" outlineLevel="0" collapsed="false">
      <c r="A767" s="32" t="n">
        <v>0.921000000000001</v>
      </c>
      <c r="B767" s="33" t="n">
        <f aca="false">B766+(5/50)</f>
        <v>81.0999999999996</v>
      </c>
      <c r="C767" s="33" t="n">
        <f aca="false">C766+(0.9/50)</f>
        <v>24.098</v>
      </c>
    </row>
    <row r="768" customFormat="false" ht="13.2" hidden="false" customHeight="false" outlineLevel="0" collapsed="false">
      <c r="A768" s="32" t="n">
        <v>0.922000000000001</v>
      </c>
      <c r="B768" s="33" t="n">
        <f aca="false">B767+(5/50)</f>
        <v>81.1999999999996</v>
      </c>
      <c r="C768" s="33" t="n">
        <f aca="false">C767+(0.9/50)</f>
        <v>24.116</v>
      </c>
    </row>
    <row r="769" customFormat="false" ht="13.2" hidden="false" customHeight="false" outlineLevel="0" collapsed="false">
      <c r="A769" s="32" t="n">
        <v>0.923000000000001</v>
      </c>
      <c r="B769" s="33" t="n">
        <f aca="false">B768+(5/50)</f>
        <v>81.2999999999996</v>
      </c>
      <c r="C769" s="33" t="n">
        <f aca="false">C768+(0.9/50)</f>
        <v>24.134</v>
      </c>
    </row>
    <row r="770" customFormat="false" ht="13.2" hidden="false" customHeight="false" outlineLevel="0" collapsed="false">
      <c r="A770" s="32" t="n">
        <v>0.924000000000001</v>
      </c>
      <c r="B770" s="33" t="n">
        <f aca="false">B769+(5/50)</f>
        <v>81.3999999999996</v>
      </c>
      <c r="C770" s="33" t="n">
        <f aca="false">C769+(0.9/50)</f>
        <v>24.152</v>
      </c>
    </row>
    <row r="771" customFormat="false" ht="13.2" hidden="false" customHeight="false" outlineLevel="0" collapsed="false">
      <c r="A771" s="32" t="n">
        <v>0.925000000000001</v>
      </c>
      <c r="B771" s="33" t="n">
        <f aca="false">B770+(5/50)</f>
        <v>81.4999999999996</v>
      </c>
      <c r="C771" s="33" t="n">
        <f aca="false">C770+(0.9/50)</f>
        <v>24.17</v>
      </c>
    </row>
    <row r="772" customFormat="false" ht="13.2" hidden="false" customHeight="false" outlineLevel="0" collapsed="false">
      <c r="A772" s="32" t="n">
        <v>0.926000000000001</v>
      </c>
      <c r="B772" s="33" t="n">
        <f aca="false">B771+(5/50)</f>
        <v>81.5999999999996</v>
      </c>
      <c r="C772" s="33" t="n">
        <f aca="false">C771+(0.9/50)</f>
        <v>24.188</v>
      </c>
    </row>
    <row r="773" customFormat="false" ht="13.2" hidden="false" customHeight="false" outlineLevel="0" collapsed="false">
      <c r="A773" s="32" t="n">
        <v>0.927000000000001</v>
      </c>
      <c r="B773" s="33" t="n">
        <f aca="false">B772+(5/50)</f>
        <v>81.6999999999996</v>
      </c>
      <c r="C773" s="33" t="n">
        <f aca="false">C772+(0.9/50)</f>
        <v>24.206</v>
      </c>
    </row>
    <row r="774" customFormat="false" ht="13.2" hidden="false" customHeight="false" outlineLevel="0" collapsed="false">
      <c r="A774" s="32" t="n">
        <v>0.928000000000001</v>
      </c>
      <c r="B774" s="33" t="n">
        <f aca="false">B773+(5/50)</f>
        <v>81.7999999999995</v>
      </c>
      <c r="C774" s="33" t="n">
        <f aca="false">C773+(0.9/50)</f>
        <v>24.224</v>
      </c>
    </row>
    <row r="775" customFormat="false" ht="13.2" hidden="false" customHeight="false" outlineLevel="0" collapsed="false">
      <c r="A775" s="32" t="n">
        <v>0.929000000000001</v>
      </c>
      <c r="B775" s="33" t="n">
        <f aca="false">B774+(5/50)</f>
        <v>81.8999999999995</v>
      </c>
      <c r="C775" s="33" t="n">
        <f aca="false">C774+(0.9/50)</f>
        <v>24.242</v>
      </c>
    </row>
    <row r="776" customFormat="false" ht="13.2" hidden="false" customHeight="false" outlineLevel="0" collapsed="false">
      <c r="A776" s="32" t="n">
        <v>0.930000000000001</v>
      </c>
      <c r="B776" s="33" t="n">
        <f aca="false">B775+(5/50)</f>
        <v>81.9999999999995</v>
      </c>
      <c r="C776" s="33" t="n">
        <f aca="false">C775+(0.9/50)</f>
        <v>24.26</v>
      </c>
    </row>
    <row r="777" customFormat="false" ht="13.2" hidden="false" customHeight="false" outlineLevel="0" collapsed="false">
      <c r="A777" s="32" t="n">
        <v>0.931000000000001</v>
      </c>
      <c r="B777" s="33" t="n">
        <f aca="false">B776+(5/50)</f>
        <v>82.0999999999995</v>
      </c>
      <c r="C777" s="33" t="n">
        <f aca="false">C776+(0.9/50)</f>
        <v>24.278</v>
      </c>
    </row>
    <row r="778" customFormat="false" ht="13.2" hidden="false" customHeight="false" outlineLevel="0" collapsed="false">
      <c r="A778" s="32" t="n">
        <v>0.932000000000001</v>
      </c>
      <c r="B778" s="33" t="n">
        <f aca="false">B777+(5/50)</f>
        <v>82.1999999999995</v>
      </c>
      <c r="C778" s="33" t="n">
        <f aca="false">C777+(0.9/50)</f>
        <v>24.296</v>
      </c>
    </row>
    <row r="779" customFormat="false" ht="13.2" hidden="false" customHeight="false" outlineLevel="0" collapsed="false">
      <c r="A779" s="32" t="n">
        <v>0.933000000000001</v>
      </c>
      <c r="B779" s="33" t="n">
        <f aca="false">B778+(5/50)</f>
        <v>82.2999999999995</v>
      </c>
      <c r="C779" s="33" t="n">
        <f aca="false">C778+(0.9/50)</f>
        <v>24.314</v>
      </c>
    </row>
    <row r="780" customFormat="false" ht="13.2" hidden="false" customHeight="false" outlineLevel="0" collapsed="false">
      <c r="A780" s="32" t="n">
        <v>0.934000000000001</v>
      </c>
      <c r="B780" s="33" t="n">
        <f aca="false">B779+(5/50)</f>
        <v>82.3999999999995</v>
      </c>
      <c r="C780" s="33" t="n">
        <f aca="false">C779+(0.9/50)</f>
        <v>24.332</v>
      </c>
    </row>
    <row r="781" customFormat="false" ht="13.2" hidden="false" customHeight="false" outlineLevel="0" collapsed="false">
      <c r="A781" s="32" t="n">
        <v>0.935000000000001</v>
      </c>
      <c r="B781" s="33" t="n">
        <f aca="false">B780+(5/50)</f>
        <v>82.4999999999995</v>
      </c>
      <c r="C781" s="33" t="n">
        <f aca="false">C780+(0.9/50)</f>
        <v>24.35</v>
      </c>
    </row>
    <row r="782" customFormat="false" ht="13.2" hidden="false" customHeight="false" outlineLevel="0" collapsed="false">
      <c r="A782" s="32" t="n">
        <v>0.936000000000001</v>
      </c>
      <c r="B782" s="33" t="n">
        <f aca="false">B781+(5/50)</f>
        <v>82.5999999999995</v>
      </c>
      <c r="C782" s="33" t="n">
        <f aca="false">C781+(0.9/50)</f>
        <v>24.368</v>
      </c>
    </row>
    <row r="783" customFormat="false" ht="13.2" hidden="false" customHeight="false" outlineLevel="0" collapsed="false">
      <c r="A783" s="32" t="n">
        <v>0.937000000000001</v>
      </c>
      <c r="B783" s="33" t="n">
        <f aca="false">B782+(5/50)</f>
        <v>82.6999999999995</v>
      </c>
      <c r="C783" s="33" t="n">
        <f aca="false">C782+(0.9/50)</f>
        <v>24.386</v>
      </c>
    </row>
    <row r="784" customFormat="false" ht="13.2" hidden="false" customHeight="false" outlineLevel="0" collapsed="false">
      <c r="A784" s="32" t="n">
        <v>0.938000000000001</v>
      </c>
      <c r="B784" s="33" t="n">
        <f aca="false">B783+(5/50)</f>
        <v>82.7999999999995</v>
      </c>
      <c r="C784" s="33" t="n">
        <f aca="false">C783+(0.9/50)</f>
        <v>24.404</v>
      </c>
    </row>
    <row r="785" customFormat="false" ht="13.2" hidden="false" customHeight="false" outlineLevel="0" collapsed="false">
      <c r="A785" s="32" t="n">
        <v>0.939000000000001</v>
      </c>
      <c r="B785" s="33" t="n">
        <f aca="false">B784+(5/50)</f>
        <v>82.8999999999995</v>
      </c>
      <c r="C785" s="33" t="n">
        <f aca="false">C784+(0.9/50)</f>
        <v>24.422</v>
      </c>
    </row>
    <row r="786" customFormat="false" ht="13.2" hidden="false" customHeight="false" outlineLevel="0" collapsed="false">
      <c r="A786" s="32" t="n">
        <v>0.940000000000001</v>
      </c>
      <c r="B786" s="33" t="n">
        <f aca="false">B785+(5/50)</f>
        <v>82.9999999999995</v>
      </c>
      <c r="C786" s="33" t="n">
        <f aca="false">C785+(0.9/50)</f>
        <v>24.44</v>
      </c>
    </row>
    <row r="787" customFormat="false" ht="13.2" hidden="false" customHeight="false" outlineLevel="0" collapsed="false">
      <c r="A787" s="32" t="n">
        <v>0.941000000000001</v>
      </c>
      <c r="B787" s="33" t="n">
        <f aca="false">B786+(5/50)</f>
        <v>83.0999999999995</v>
      </c>
      <c r="C787" s="33" t="n">
        <f aca="false">C786+(0.9/50)</f>
        <v>24.458</v>
      </c>
    </row>
    <row r="788" customFormat="false" ht="13.2" hidden="false" customHeight="false" outlineLevel="0" collapsed="false">
      <c r="A788" s="32" t="n">
        <v>0.942000000000001</v>
      </c>
      <c r="B788" s="33" t="n">
        <f aca="false">B787+(5/50)</f>
        <v>83.1999999999995</v>
      </c>
      <c r="C788" s="33" t="n">
        <f aca="false">C787+(0.9/50)</f>
        <v>24.476</v>
      </c>
    </row>
    <row r="789" customFormat="false" ht="13.2" hidden="false" customHeight="false" outlineLevel="0" collapsed="false">
      <c r="A789" s="32" t="n">
        <v>0.943000000000001</v>
      </c>
      <c r="B789" s="33" t="n">
        <f aca="false">B788+(5/50)</f>
        <v>83.2999999999995</v>
      </c>
      <c r="C789" s="33" t="n">
        <f aca="false">C788+(0.9/50)</f>
        <v>24.494</v>
      </c>
    </row>
    <row r="790" customFormat="false" ht="13.2" hidden="false" customHeight="false" outlineLevel="0" collapsed="false">
      <c r="A790" s="32" t="n">
        <v>0.944000000000001</v>
      </c>
      <c r="B790" s="33" t="n">
        <f aca="false">B789+(5/50)</f>
        <v>83.3999999999995</v>
      </c>
      <c r="C790" s="33" t="n">
        <f aca="false">C789+(0.9/50)</f>
        <v>24.512</v>
      </c>
    </row>
    <row r="791" customFormat="false" ht="13.2" hidden="false" customHeight="false" outlineLevel="0" collapsed="false">
      <c r="A791" s="32" t="n">
        <v>0.945000000000001</v>
      </c>
      <c r="B791" s="33" t="n">
        <f aca="false">B790+(5/50)</f>
        <v>83.4999999999995</v>
      </c>
      <c r="C791" s="33" t="n">
        <f aca="false">C790+(0.9/50)</f>
        <v>24.53</v>
      </c>
    </row>
    <row r="792" customFormat="false" ht="13.2" hidden="false" customHeight="false" outlineLevel="0" collapsed="false">
      <c r="A792" s="32" t="n">
        <v>0.946000000000001</v>
      </c>
      <c r="B792" s="33" t="n">
        <f aca="false">B791+(5/50)</f>
        <v>83.5999999999994</v>
      </c>
      <c r="C792" s="33" t="n">
        <f aca="false">C791+(0.9/50)</f>
        <v>24.548</v>
      </c>
    </row>
    <row r="793" customFormat="false" ht="13.2" hidden="false" customHeight="false" outlineLevel="0" collapsed="false">
      <c r="A793" s="32" t="n">
        <v>0.947000000000001</v>
      </c>
      <c r="B793" s="33" t="n">
        <f aca="false">B792+(5/50)</f>
        <v>83.6999999999994</v>
      </c>
      <c r="C793" s="33" t="n">
        <f aca="false">C792+(0.9/50)</f>
        <v>24.566</v>
      </c>
    </row>
    <row r="794" customFormat="false" ht="13.2" hidden="false" customHeight="false" outlineLevel="0" collapsed="false">
      <c r="A794" s="32" t="n">
        <v>0.948000000000001</v>
      </c>
      <c r="B794" s="33" t="n">
        <f aca="false">B793+(5/50)</f>
        <v>83.7999999999994</v>
      </c>
      <c r="C794" s="33" t="n">
        <f aca="false">C793+(0.9/50)</f>
        <v>24.584</v>
      </c>
    </row>
    <row r="795" customFormat="false" ht="13.2" hidden="false" customHeight="false" outlineLevel="0" collapsed="false">
      <c r="A795" s="32" t="n">
        <v>0.949000000000001</v>
      </c>
      <c r="B795" s="33" t="n">
        <f aca="false">B794+(5/50)</f>
        <v>83.8999999999994</v>
      </c>
      <c r="C795" s="33" t="n">
        <f aca="false">C794+(0.9/50)</f>
        <v>24.602</v>
      </c>
    </row>
    <row r="796" customFormat="false" ht="13.2" hidden="false" customHeight="false" outlineLevel="0" collapsed="false">
      <c r="A796" s="32" t="n">
        <v>0.950000000000001</v>
      </c>
      <c r="B796" s="33" t="n">
        <f aca="false">B795+(5/50)</f>
        <v>83.9999999999994</v>
      </c>
      <c r="C796" s="33" t="n">
        <f aca="false">C795+(0.9/50)</f>
        <v>24.62</v>
      </c>
    </row>
    <row r="797" customFormat="false" ht="13.2" hidden="false" customHeight="false" outlineLevel="0" collapsed="false">
      <c r="A797" s="32" t="n">
        <v>0.951000000000001</v>
      </c>
      <c r="B797" s="33" t="n">
        <f aca="false">B796+(5/50)</f>
        <v>84.0999999999994</v>
      </c>
      <c r="C797" s="33" t="n">
        <f aca="false">C796+(0.9/50)</f>
        <v>24.638</v>
      </c>
    </row>
    <row r="798" customFormat="false" ht="13.2" hidden="false" customHeight="false" outlineLevel="0" collapsed="false">
      <c r="A798" s="32" t="n">
        <v>0.952000000000001</v>
      </c>
      <c r="B798" s="33" t="n">
        <f aca="false">B797+(5/50)</f>
        <v>84.1999999999994</v>
      </c>
      <c r="C798" s="33" t="n">
        <f aca="false">C797+(0.9/50)</f>
        <v>24.656</v>
      </c>
    </row>
    <row r="799" customFormat="false" ht="13.2" hidden="false" customHeight="false" outlineLevel="0" collapsed="false">
      <c r="A799" s="32" t="n">
        <v>0.953000000000001</v>
      </c>
      <c r="B799" s="33" t="n">
        <f aca="false">B798+(5/50)</f>
        <v>84.2999999999994</v>
      </c>
      <c r="C799" s="33" t="n">
        <f aca="false">C798+(0.9/50)</f>
        <v>24.674</v>
      </c>
    </row>
    <row r="800" customFormat="false" ht="13.2" hidden="false" customHeight="false" outlineLevel="0" collapsed="false">
      <c r="A800" s="32" t="n">
        <v>0.954000000000001</v>
      </c>
      <c r="B800" s="33" t="n">
        <f aca="false">B799+(5/50)</f>
        <v>84.3999999999994</v>
      </c>
      <c r="C800" s="33" t="n">
        <f aca="false">C799+(0.9/50)</f>
        <v>24.692</v>
      </c>
    </row>
    <row r="801" customFormat="false" ht="13.2" hidden="false" customHeight="false" outlineLevel="0" collapsed="false">
      <c r="A801" s="32" t="n">
        <v>0.955000000000001</v>
      </c>
      <c r="B801" s="33" t="n">
        <f aca="false">B800+(5/50)</f>
        <v>84.4999999999994</v>
      </c>
      <c r="C801" s="33" t="n">
        <f aca="false">C800+(0.9/50)</f>
        <v>24.71</v>
      </c>
    </row>
    <row r="802" customFormat="false" ht="13.2" hidden="false" customHeight="false" outlineLevel="0" collapsed="false">
      <c r="A802" s="32" t="n">
        <v>0.956000000000001</v>
      </c>
      <c r="B802" s="33" t="n">
        <f aca="false">B801+(5/50)</f>
        <v>84.5999999999994</v>
      </c>
      <c r="C802" s="33" t="n">
        <f aca="false">C801+(0.9/50)</f>
        <v>24.728</v>
      </c>
    </row>
    <row r="803" customFormat="false" ht="13.2" hidden="false" customHeight="false" outlineLevel="0" collapsed="false">
      <c r="A803" s="32" t="n">
        <v>0.957000000000001</v>
      </c>
      <c r="B803" s="33" t="n">
        <f aca="false">B802+(5/50)</f>
        <v>84.6999999999994</v>
      </c>
      <c r="C803" s="33" t="n">
        <f aca="false">C802+(0.9/50)</f>
        <v>24.746</v>
      </c>
    </row>
    <row r="804" customFormat="false" ht="13.2" hidden="false" customHeight="false" outlineLevel="0" collapsed="false">
      <c r="A804" s="32" t="n">
        <v>0.958000000000001</v>
      </c>
      <c r="B804" s="33" t="n">
        <f aca="false">B803+(5/50)</f>
        <v>84.7999999999994</v>
      </c>
      <c r="C804" s="33" t="n">
        <f aca="false">C803+(0.9/50)</f>
        <v>24.764</v>
      </c>
    </row>
    <row r="805" customFormat="false" ht="13.2" hidden="false" customHeight="false" outlineLevel="0" collapsed="false">
      <c r="A805" s="32" t="n">
        <v>0.959000000000001</v>
      </c>
      <c r="B805" s="33" t="n">
        <f aca="false">B804+(5/50)</f>
        <v>84.8999999999994</v>
      </c>
      <c r="C805" s="33" t="n">
        <f aca="false">C804+(0.9/50)</f>
        <v>24.782</v>
      </c>
    </row>
    <row r="806" customFormat="false" ht="13.2" hidden="false" customHeight="false" outlineLevel="0" collapsed="false">
      <c r="A806" s="32" t="n">
        <v>0.960000000000001</v>
      </c>
      <c r="B806" s="33" t="n">
        <f aca="false">B805+(5/50)</f>
        <v>84.9999999999994</v>
      </c>
      <c r="C806" s="33" t="n">
        <f aca="false">C805+(0.9/50)</f>
        <v>24.8</v>
      </c>
    </row>
    <row r="807" customFormat="false" ht="13.2" hidden="false" customHeight="false" outlineLevel="0" collapsed="false">
      <c r="A807" s="32" t="n">
        <v>0.961000000000001</v>
      </c>
      <c r="B807" s="33" t="n">
        <f aca="false">B806+(5/50)</f>
        <v>85.0999999999994</v>
      </c>
      <c r="C807" s="33" t="n">
        <f aca="false">C806+(0.7/50)</f>
        <v>24.814</v>
      </c>
    </row>
    <row r="808" customFormat="false" ht="13.2" hidden="false" customHeight="false" outlineLevel="0" collapsed="false">
      <c r="A808" s="32" t="n">
        <v>0.962000000000001</v>
      </c>
      <c r="B808" s="33" t="n">
        <f aca="false">B807+(5/50)</f>
        <v>85.1999999999994</v>
      </c>
      <c r="C808" s="33" t="n">
        <f aca="false">C807+(0.7/50)</f>
        <v>24.828</v>
      </c>
    </row>
    <row r="809" customFormat="false" ht="13.2" hidden="false" customHeight="false" outlineLevel="0" collapsed="false">
      <c r="A809" s="32" t="n">
        <v>0.963000000000001</v>
      </c>
      <c r="B809" s="33" t="n">
        <f aca="false">B808+(5/50)</f>
        <v>85.2999999999993</v>
      </c>
      <c r="C809" s="33" t="n">
        <f aca="false">C808+(0.7/50)</f>
        <v>24.842</v>
      </c>
    </row>
    <row r="810" customFormat="false" ht="13.2" hidden="false" customHeight="false" outlineLevel="0" collapsed="false">
      <c r="A810" s="32" t="n">
        <v>0.964000000000001</v>
      </c>
      <c r="B810" s="33" t="n">
        <f aca="false">B809+(5/50)</f>
        <v>85.3999999999993</v>
      </c>
      <c r="C810" s="33" t="n">
        <f aca="false">C809+(0.7/50)</f>
        <v>24.856</v>
      </c>
    </row>
    <row r="811" customFormat="false" ht="13.2" hidden="false" customHeight="false" outlineLevel="0" collapsed="false">
      <c r="A811" s="32" t="n">
        <v>0.965000000000001</v>
      </c>
      <c r="B811" s="33" t="n">
        <f aca="false">B810+(5/50)</f>
        <v>85.4999999999993</v>
      </c>
      <c r="C811" s="33" t="n">
        <f aca="false">C810+(0.7/50)</f>
        <v>24.87</v>
      </c>
    </row>
    <row r="812" customFormat="false" ht="13.2" hidden="false" customHeight="false" outlineLevel="0" collapsed="false">
      <c r="A812" s="32" t="n">
        <v>0.966000000000001</v>
      </c>
      <c r="B812" s="33" t="n">
        <f aca="false">B811+(5/50)</f>
        <v>85.5999999999993</v>
      </c>
      <c r="C812" s="33" t="n">
        <f aca="false">C811+(0.7/50)</f>
        <v>24.884</v>
      </c>
    </row>
    <row r="813" customFormat="false" ht="13.2" hidden="false" customHeight="false" outlineLevel="0" collapsed="false">
      <c r="A813" s="32" t="n">
        <v>0.967000000000001</v>
      </c>
      <c r="B813" s="33" t="n">
        <f aca="false">B812+(5/50)</f>
        <v>85.6999999999993</v>
      </c>
      <c r="C813" s="33" t="n">
        <f aca="false">C812+(0.7/50)</f>
        <v>24.898</v>
      </c>
    </row>
    <row r="814" customFormat="false" ht="13.2" hidden="false" customHeight="false" outlineLevel="0" collapsed="false">
      <c r="A814" s="32" t="n">
        <v>0.968000000000001</v>
      </c>
      <c r="B814" s="33" t="n">
        <f aca="false">B813+(5/50)</f>
        <v>85.7999999999993</v>
      </c>
      <c r="C814" s="33" t="n">
        <f aca="false">C813+(0.7/50)</f>
        <v>24.912</v>
      </c>
    </row>
    <row r="815" customFormat="false" ht="13.2" hidden="false" customHeight="false" outlineLevel="0" collapsed="false">
      <c r="A815" s="32" t="n">
        <v>0.969000000000001</v>
      </c>
      <c r="B815" s="33" t="n">
        <f aca="false">B814+(5/50)</f>
        <v>85.8999999999993</v>
      </c>
      <c r="C815" s="33" t="n">
        <f aca="false">C814+(0.7/50)</f>
        <v>24.926</v>
      </c>
    </row>
    <row r="816" customFormat="false" ht="13.2" hidden="false" customHeight="false" outlineLevel="0" collapsed="false">
      <c r="A816" s="32" t="n">
        <v>0.970000000000001</v>
      </c>
      <c r="B816" s="33" t="n">
        <f aca="false">B815+(5/50)</f>
        <v>85.9999999999993</v>
      </c>
      <c r="C816" s="33" t="n">
        <f aca="false">C815+(0.7/50)</f>
        <v>24.94</v>
      </c>
    </row>
    <row r="817" customFormat="false" ht="13.2" hidden="false" customHeight="false" outlineLevel="0" collapsed="false">
      <c r="A817" s="32" t="n">
        <v>0.971000000000001</v>
      </c>
      <c r="B817" s="33" t="n">
        <f aca="false">B816+(5/50)</f>
        <v>86.0999999999993</v>
      </c>
      <c r="C817" s="33" t="n">
        <f aca="false">C816+(0.7/50)</f>
        <v>24.954</v>
      </c>
    </row>
    <row r="818" customFormat="false" ht="13.2" hidden="false" customHeight="false" outlineLevel="0" collapsed="false">
      <c r="A818" s="32" t="n">
        <v>0.972000000000001</v>
      </c>
      <c r="B818" s="33" t="n">
        <f aca="false">B817+(5/50)</f>
        <v>86.1999999999993</v>
      </c>
      <c r="C818" s="33" t="n">
        <f aca="false">C817+(0.7/50)</f>
        <v>24.968</v>
      </c>
    </row>
    <row r="819" customFormat="false" ht="13.2" hidden="false" customHeight="false" outlineLevel="0" collapsed="false">
      <c r="A819" s="32" t="n">
        <v>0.973000000000001</v>
      </c>
      <c r="B819" s="33" t="n">
        <f aca="false">B818+(5/50)</f>
        <v>86.2999999999993</v>
      </c>
      <c r="C819" s="33" t="n">
        <f aca="false">C818+(0.7/50)</f>
        <v>24.982</v>
      </c>
    </row>
    <row r="820" customFormat="false" ht="13.2" hidden="false" customHeight="false" outlineLevel="0" collapsed="false">
      <c r="A820" s="32" t="n">
        <v>0.974000000000001</v>
      </c>
      <c r="B820" s="33" t="n">
        <f aca="false">B819+(5/50)</f>
        <v>86.3999999999993</v>
      </c>
      <c r="C820" s="33" t="n">
        <f aca="false">C819+(0.7/50)</f>
        <v>24.996</v>
      </c>
    </row>
    <row r="821" customFormat="false" ht="13.2" hidden="false" customHeight="false" outlineLevel="0" collapsed="false">
      <c r="A821" s="32" t="n">
        <v>0.975000000000001</v>
      </c>
      <c r="B821" s="33" t="n">
        <f aca="false">B820+(5/50)</f>
        <v>86.4999999999993</v>
      </c>
      <c r="C821" s="33" t="n">
        <f aca="false">C820+(0.7/50)</f>
        <v>25.01</v>
      </c>
    </row>
    <row r="822" customFormat="false" ht="13.2" hidden="false" customHeight="false" outlineLevel="0" collapsed="false">
      <c r="A822" s="32" t="n">
        <v>0.976000000000001</v>
      </c>
      <c r="B822" s="33" t="n">
        <f aca="false">B821+(5/50)</f>
        <v>86.5999999999993</v>
      </c>
      <c r="C822" s="33" t="n">
        <f aca="false">C821+(0.7/50)</f>
        <v>25.024</v>
      </c>
    </row>
    <row r="823" customFormat="false" ht="13.2" hidden="false" customHeight="false" outlineLevel="0" collapsed="false">
      <c r="A823" s="32" t="n">
        <v>0.977000000000001</v>
      </c>
      <c r="B823" s="33" t="n">
        <f aca="false">B822+(5/50)</f>
        <v>86.6999999999993</v>
      </c>
      <c r="C823" s="33" t="n">
        <f aca="false">C822+(0.7/50)</f>
        <v>25.038</v>
      </c>
    </row>
    <row r="824" customFormat="false" ht="13.2" hidden="false" customHeight="false" outlineLevel="0" collapsed="false">
      <c r="A824" s="32" t="n">
        <v>0.978000000000001</v>
      </c>
      <c r="B824" s="33" t="n">
        <f aca="false">B823+(5/50)</f>
        <v>86.7999999999993</v>
      </c>
      <c r="C824" s="33" t="n">
        <f aca="false">C823+(0.7/50)</f>
        <v>25.052</v>
      </c>
    </row>
    <row r="825" customFormat="false" ht="13.2" hidden="false" customHeight="false" outlineLevel="0" collapsed="false">
      <c r="A825" s="32" t="n">
        <v>0.979000000000001</v>
      </c>
      <c r="B825" s="33" t="n">
        <f aca="false">B824+(5/50)</f>
        <v>86.8999999999993</v>
      </c>
      <c r="C825" s="33" t="n">
        <f aca="false">C824+(0.7/50)</f>
        <v>25.066</v>
      </c>
    </row>
    <row r="826" customFormat="false" ht="13.2" hidden="false" customHeight="false" outlineLevel="0" collapsed="false">
      <c r="A826" s="32" t="n">
        <v>0.980000000000001</v>
      </c>
      <c r="B826" s="33" t="n">
        <f aca="false">B825+(5/50)</f>
        <v>86.9999999999993</v>
      </c>
      <c r="C826" s="33" t="n">
        <f aca="false">C825+(0.7/50)</f>
        <v>25.08</v>
      </c>
    </row>
    <row r="827" customFormat="false" ht="13.2" hidden="false" customHeight="false" outlineLevel="0" collapsed="false">
      <c r="A827" s="32" t="n">
        <v>0.981000000000001</v>
      </c>
      <c r="B827" s="33" t="n">
        <f aca="false">B826+(5/50)</f>
        <v>87.0999999999992</v>
      </c>
      <c r="C827" s="33" t="n">
        <f aca="false">C826+(0.7/50)</f>
        <v>25.094</v>
      </c>
    </row>
    <row r="828" customFormat="false" ht="13.2" hidden="false" customHeight="false" outlineLevel="0" collapsed="false">
      <c r="A828" s="32" t="n">
        <v>0.982000000000001</v>
      </c>
      <c r="B828" s="33" t="n">
        <f aca="false">B827+(5/50)</f>
        <v>87.1999999999992</v>
      </c>
      <c r="C828" s="33" t="n">
        <f aca="false">C827+(0.7/50)</f>
        <v>25.108</v>
      </c>
    </row>
    <row r="829" customFormat="false" ht="13.2" hidden="false" customHeight="false" outlineLevel="0" collapsed="false">
      <c r="A829" s="32" t="n">
        <v>0.983000000000001</v>
      </c>
      <c r="B829" s="33" t="n">
        <f aca="false">B828+(5/50)</f>
        <v>87.2999999999992</v>
      </c>
      <c r="C829" s="33" t="n">
        <f aca="false">C828+(0.7/50)</f>
        <v>25.122</v>
      </c>
    </row>
    <row r="830" customFormat="false" ht="13.2" hidden="false" customHeight="false" outlineLevel="0" collapsed="false">
      <c r="A830" s="32" t="n">
        <v>0.984000000000001</v>
      </c>
      <c r="B830" s="33" t="n">
        <f aca="false">B829+(5/50)</f>
        <v>87.3999999999992</v>
      </c>
      <c r="C830" s="33" t="n">
        <f aca="false">C829+(0.7/50)</f>
        <v>25.136</v>
      </c>
    </row>
    <row r="831" customFormat="false" ht="13.2" hidden="false" customHeight="false" outlineLevel="0" collapsed="false">
      <c r="A831" s="32" t="n">
        <v>0.985000000000001</v>
      </c>
      <c r="B831" s="33" t="n">
        <f aca="false">B830+(5/50)</f>
        <v>87.4999999999992</v>
      </c>
      <c r="C831" s="33" t="n">
        <f aca="false">C830+(0.7/50)</f>
        <v>25.15</v>
      </c>
    </row>
    <row r="832" customFormat="false" ht="13.2" hidden="false" customHeight="false" outlineLevel="0" collapsed="false">
      <c r="A832" s="32" t="n">
        <v>0.986000000000001</v>
      </c>
      <c r="B832" s="33" t="n">
        <f aca="false">B831+(5/50)</f>
        <v>87.5999999999992</v>
      </c>
      <c r="C832" s="33" t="n">
        <f aca="false">C831+(0.7/50)</f>
        <v>25.164</v>
      </c>
    </row>
    <row r="833" customFormat="false" ht="13.2" hidden="false" customHeight="false" outlineLevel="0" collapsed="false">
      <c r="A833" s="32" t="n">
        <v>0.987000000000001</v>
      </c>
      <c r="B833" s="33" t="n">
        <f aca="false">B832+(5/50)</f>
        <v>87.6999999999992</v>
      </c>
      <c r="C833" s="33" t="n">
        <f aca="false">C832+(0.7/50)</f>
        <v>25.178</v>
      </c>
    </row>
    <row r="834" customFormat="false" ht="13.2" hidden="false" customHeight="false" outlineLevel="0" collapsed="false">
      <c r="A834" s="32" t="n">
        <v>0.988000000000001</v>
      </c>
      <c r="B834" s="33" t="n">
        <f aca="false">B833+(5/50)</f>
        <v>87.7999999999992</v>
      </c>
      <c r="C834" s="33" t="n">
        <f aca="false">C833+(0.7/50)</f>
        <v>25.192</v>
      </c>
    </row>
    <row r="835" customFormat="false" ht="13.2" hidden="false" customHeight="false" outlineLevel="0" collapsed="false">
      <c r="A835" s="32" t="n">
        <v>0.989000000000001</v>
      </c>
      <c r="B835" s="33" t="n">
        <f aca="false">B834+(5/50)</f>
        <v>87.8999999999992</v>
      </c>
      <c r="C835" s="33" t="n">
        <f aca="false">C834+(0.7/50)</f>
        <v>25.206</v>
      </c>
    </row>
    <row r="836" customFormat="false" ht="13.2" hidden="false" customHeight="false" outlineLevel="0" collapsed="false">
      <c r="A836" s="32" t="n">
        <v>0.990000000000001</v>
      </c>
      <c r="B836" s="33" t="n">
        <f aca="false">B835+(5/50)</f>
        <v>87.9999999999992</v>
      </c>
      <c r="C836" s="33" t="n">
        <f aca="false">C835+(0.7/50)</f>
        <v>25.22</v>
      </c>
    </row>
    <row r="837" customFormat="false" ht="13.2" hidden="false" customHeight="false" outlineLevel="0" collapsed="false">
      <c r="A837" s="32" t="n">
        <v>0.991000000000001</v>
      </c>
      <c r="B837" s="33" t="n">
        <f aca="false">B836+(5/50)</f>
        <v>88.0999999999992</v>
      </c>
      <c r="C837" s="33" t="n">
        <f aca="false">C836+(0.7/50)</f>
        <v>25.234</v>
      </c>
    </row>
    <row r="838" customFormat="false" ht="13.2" hidden="false" customHeight="false" outlineLevel="0" collapsed="false">
      <c r="A838" s="32" t="n">
        <v>0.992000000000001</v>
      </c>
      <c r="B838" s="33" t="n">
        <f aca="false">B837+(5/50)</f>
        <v>88.1999999999992</v>
      </c>
      <c r="C838" s="33" t="n">
        <f aca="false">C837+(0.7/50)</f>
        <v>25.248</v>
      </c>
    </row>
    <row r="839" customFormat="false" ht="13.2" hidden="false" customHeight="false" outlineLevel="0" collapsed="false">
      <c r="A839" s="32" t="n">
        <v>0.993000000000001</v>
      </c>
      <c r="B839" s="33" t="n">
        <f aca="false">B838+(5/50)</f>
        <v>88.2999999999992</v>
      </c>
      <c r="C839" s="33" t="n">
        <f aca="false">C838+(0.7/50)</f>
        <v>25.262</v>
      </c>
    </row>
    <row r="840" customFormat="false" ht="13.2" hidden="false" customHeight="false" outlineLevel="0" collapsed="false">
      <c r="A840" s="32" t="n">
        <v>0.994000000000001</v>
      </c>
      <c r="B840" s="33" t="n">
        <f aca="false">B839+(5/50)</f>
        <v>88.3999999999992</v>
      </c>
      <c r="C840" s="33" t="n">
        <f aca="false">C839+(0.7/50)</f>
        <v>25.276</v>
      </c>
    </row>
    <row r="841" customFormat="false" ht="13.2" hidden="false" customHeight="false" outlineLevel="0" collapsed="false">
      <c r="A841" s="32" t="n">
        <v>0.995000000000001</v>
      </c>
      <c r="B841" s="33" t="n">
        <f aca="false">B840+(5/50)</f>
        <v>88.4999999999992</v>
      </c>
      <c r="C841" s="33" t="n">
        <f aca="false">C840+(0.7/50)</f>
        <v>25.29</v>
      </c>
    </row>
    <row r="842" customFormat="false" ht="13.2" hidden="false" customHeight="false" outlineLevel="0" collapsed="false">
      <c r="A842" s="32" t="n">
        <v>0.996000000000001</v>
      </c>
      <c r="B842" s="33" t="n">
        <f aca="false">B841+(5/50)</f>
        <v>88.5999999999992</v>
      </c>
      <c r="C842" s="33" t="n">
        <f aca="false">C841+(0.7/50)</f>
        <v>25.304</v>
      </c>
    </row>
    <row r="843" customFormat="false" ht="13.2" hidden="false" customHeight="false" outlineLevel="0" collapsed="false">
      <c r="A843" s="32" t="n">
        <v>0.997000000000001</v>
      </c>
      <c r="B843" s="33" t="n">
        <f aca="false">B842+(5/50)</f>
        <v>88.6999999999992</v>
      </c>
      <c r="C843" s="33" t="n">
        <f aca="false">C842+(0.7/50)</f>
        <v>25.318</v>
      </c>
    </row>
    <row r="844" customFormat="false" ht="13.2" hidden="false" customHeight="false" outlineLevel="0" collapsed="false">
      <c r="A844" s="32" t="n">
        <v>0.998000000000001</v>
      </c>
      <c r="B844" s="33" t="n">
        <f aca="false">B843+(5/50)</f>
        <v>88.7999999999991</v>
      </c>
      <c r="C844" s="33" t="n">
        <f aca="false">C843+(0.7/50)</f>
        <v>25.332</v>
      </c>
    </row>
    <row r="845" customFormat="false" ht="13.2" hidden="false" customHeight="false" outlineLevel="0" collapsed="false">
      <c r="A845" s="32" t="n">
        <v>0.999000000000001</v>
      </c>
      <c r="B845" s="33" t="n">
        <f aca="false">B844+(5/50)</f>
        <v>88.8999999999991</v>
      </c>
      <c r="C845" s="33" t="n">
        <f aca="false">C844+(0.7/50)</f>
        <v>25.346</v>
      </c>
    </row>
    <row r="846" customFormat="false" ht="13.2" hidden="false" customHeight="false" outlineLevel="0" collapsed="false">
      <c r="A846" s="32" t="n">
        <v>1</v>
      </c>
      <c r="B846" s="33" t="n">
        <f aca="false">B845+(5/50)</f>
        <v>88.9999999999991</v>
      </c>
      <c r="C846" s="33" t="n">
        <f aca="false">C845+(0.7/50)</f>
        <v>25.36</v>
      </c>
    </row>
    <row r="847" customFormat="false" ht="13.2" hidden="false" customHeight="false" outlineLevel="0" collapsed="false">
      <c r="A847" s="32" t="n">
        <v>1.001</v>
      </c>
      <c r="B847" s="33" t="n">
        <f aca="false">B846+(5/50)</f>
        <v>89.0999999999991</v>
      </c>
      <c r="C847" s="33" t="n">
        <f aca="false">C846+(0.7/50)</f>
        <v>25.374</v>
      </c>
    </row>
    <row r="848" customFormat="false" ht="13.2" hidden="false" customHeight="false" outlineLevel="0" collapsed="false">
      <c r="A848" s="32" t="n">
        <v>1.002</v>
      </c>
      <c r="B848" s="33" t="n">
        <f aca="false">B847+(5/50)</f>
        <v>89.1999999999991</v>
      </c>
      <c r="C848" s="33" t="n">
        <f aca="false">C847+(0.7/50)</f>
        <v>25.388</v>
      </c>
    </row>
    <row r="849" customFormat="false" ht="13.2" hidden="false" customHeight="false" outlineLevel="0" collapsed="false">
      <c r="A849" s="32" t="n">
        <v>1.003</v>
      </c>
      <c r="B849" s="33" t="n">
        <f aca="false">B848+(5/50)</f>
        <v>89.2999999999991</v>
      </c>
      <c r="C849" s="33" t="n">
        <f aca="false">C848+(0.7/50)</f>
        <v>25.402</v>
      </c>
    </row>
    <row r="850" customFormat="false" ht="13.2" hidden="false" customHeight="false" outlineLevel="0" collapsed="false">
      <c r="A850" s="32" t="n">
        <v>1.004</v>
      </c>
      <c r="B850" s="33" t="n">
        <f aca="false">B849+(5/50)</f>
        <v>89.3999999999991</v>
      </c>
      <c r="C850" s="33" t="n">
        <f aca="false">C849+(0.7/50)</f>
        <v>25.416</v>
      </c>
    </row>
    <row r="851" customFormat="false" ht="13.2" hidden="false" customHeight="false" outlineLevel="0" collapsed="false">
      <c r="A851" s="32" t="n">
        <v>1.005</v>
      </c>
      <c r="B851" s="33" t="n">
        <f aca="false">B850+(5/50)</f>
        <v>89.4999999999991</v>
      </c>
      <c r="C851" s="33" t="n">
        <f aca="false">C850+(0.7/50)</f>
        <v>25.43</v>
      </c>
    </row>
    <row r="852" customFormat="false" ht="13.2" hidden="false" customHeight="false" outlineLevel="0" collapsed="false">
      <c r="A852" s="32" t="n">
        <v>1.006</v>
      </c>
      <c r="B852" s="33" t="n">
        <f aca="false">B851+(5/50)</f>
        <v>89.5999999999991</v>
      </c>
      <c r="C852" s="33" t="n">
        <f aca="false">C851+(0.7/50)</f>
        <v>25.444</v>
      </c>
    </row>
    <row r="853" customFormat="false" ht="13.2" hidden="false" customHeight="false" outlineLevel="0" collapsed="false">
      <c r="A853" s="32" t="n">
        <v>1.007</v>
      </c>
      <c r="B853" s="33" t="n">
        <f aca="false">B852+(5/50)</f>
        <v>89.6999999999991</v>
      </c>
      <c r="C853" s="33" t="n">
        <f aca="false">C852+(0.7/50)</f>
        <v>25.458</v>
      </c>
    </row>
    <row r="854" customFormat="false" ht="13.2" hidden="false" customHeight="false" outlineLevel="0" collapsed="false">
      <c r="A854" s="32" t="n">
        <v>1.008</v>
      </c>
      <c r="B854" s="33" t="n">
        <f aca="false">B853+(5/50)</f>
        <v>89.7999999999991</v>
      </c>
      <c r="C854" s="33" t="n">
        <f aca="false">C853+(0.7/50)</f>
        <v>25.472</v>
      </c>
    </row>
    <row r="855" customFormat="false" ht="13.2" hidden="false" customHeight="false" outlineLevel="0" collapsed="false">
      <c r="A855" s="32" t="n">
        <v>1.009</v>
      </c>
      <c r="B855" s="33" t="n">
        <f aca="false">B854+(5/50)</f>
        <v>89.8999999999991</v>
      </c>
      <c r="C855" s="33" t="n">
        <f aca="false">C854+(0.7/50)</f>
        <v>25.486</v>
      </c>
    </row>
    <row r="856" customFormat="false" ht="13.2" hidden="false" customHeight="false" outlineLevel="0" collapsed="false">
      <c r="A856" s="32" t="n">
        <v>1.01</v>
      </c>
      <c r="B856" s="33" t="n">
        <f aca="false">B855+(5/50)</f>
        <v>89.9999999999991</v>
      </c>
      <c r="C856" s="33" t="n">
        <f aca="false">C855+(0.7/50)</f>
        <v>25.5</v>
      </c>
    </row>
    <row r="857" customFormat="false" ht="13.2" hidden="false" customHeight="false" outlineLevel="0" collapsed="false">
      <c r="A857" s="32" t="n">
        <v>1.011</v>
      </c>
      <c r="B857" s="33" t="n">
        <f aca="false">B856+(5/50)</f>
        <v>90.0999999999991</v>
      </c>
      <c r="C857" s="33" t="n">
        <f aca="false">C856+(0.7/50)</f>
        <v>25.514</v>
      </c>
    </row>
    <row r="858" customFormat="false" ht="13.2" hidden="false" customHeight="false" outlineLevel="0" collapsed="false">
      <c r="A858" s="32" t="n">
        <v>1.012</v>
      </c>
      <c r="B858" s="33" t="n">
        <f aca="false">B857+(5/50)</f>
        <v>90.1999999999991</v>
      </c>
      <c r="C858" s="33" t="n">
        <f aca="false">C857+(0.7/50)</f>
        <v>25.528</v>
      </c>
    </row>
    <row r="859" customFormat="false" ht="13.2" hidden="false" customHeight="false" outlineLevel="0" collapsed="false">
      <c r="A859" s="32" t="n">
        <v>1.013</v>
      </c>
      <c r="B859" s="33" t="n">
        <f aca="false">B858+(5/50)</f>
        <v>90.2999999999991</v>
      </c>
      <c r="C859" s="33" t="n">
        <f aca="false">C858+(0.7/50)</f>
        <v>25.542</v>
      </c>
    </row>
    <row r="860" customFormat="false" ht="13.2" hidden="false" customHeight="false" outlineLevel="0" collapsed="false">
      <c r="A860" s="32" t="n">
        <v>1.014</v>
      </c>
      <c r="B860" s="33" t="n">
        <f aca="false">B859+(5/50)</f>
        <v>90.3999999999991</v>
      </c>
      <c r="C860" s="33" t="n">
        <f aca="false">C859+(0.7/50)</f>
        <v>25.556</v>
      </c>
    </row>
    <row r="861" customFormat="false" ht="13.2" hidden="false" customHeight="false" outlineLevel="0" collapsed="false">
      <c r="A861" s="32" t="n">
        <v>1.015</v>
      </c>
      <c r="B861" s="33" t="n">
        <f aca="false">B860+(5/50)</f>
        <v>90.4999999999991</v>
      </c>
      <c r="C861" s="33" t="n">
        <f aca="false">C860+(0.7/50)</f>
        <v>25.57</v>
      </c>
    </row>
    <row r="862" customFormat="false" ht="13.2" hidden="false" customHeight="false" outlineLevel="0" collapsed="false">
      <c r="A862" s="32" t="n">
        <v>1.016</v>
      </c>
      <c r="B862" s="33" t="n">
        <f aca="false">B861+(5/50)</f>
        <v>90.599999999999</v>
      </c>
      <c r="C862" s="33" t="n">
        <f aca="false">C861+(0.7/50)</f>
        <v>25.584</v>
      </c>
    </row>
    <row r="863" customFormat="false" ht="13.2" hidden="false" customHeight="false" outlineLevel="0" collapsed="false">
      <c r="A863" s="32" t="n">
        <v>1.017</v>
      </c>
      <c r="B863" s="33" t="n">
        <f aca="false">B862+(5/50)</f>
        <v>90.699999999999</v>
      </c>
      <c r="C863" s="33" t="n">
        <f aca="false">C862+(0.7/50)</f>
        <v>25.598</v>
      </c>
    </row>
    <row r="864" customFormat="false" ht="13.2" hidden="false" customHeight="false" outlineLevel="0" collapsed="false">
      <c r="A864" s="32" t="n">
        <v>1.018</v>
      </c>
      <c r="B864" s="33" t="n">
        <f aca="false">B863+(5/50)</f>
        <v>90.799999999999</v>
      </c>
      <c r="C864" s="33" t="n">
        <f aca="false">C863+(0.7/50)</f>
        <v>25.612</v>
      </c>
    </row>
    <row r="865" customFormat="false" ht="13.2" hidden="false" customHeight="false" outlineLevel="0" collapsed="false">
      <c r="A865" s="32" t="n">
        <v>1.019</v>
      </c>
      <c r="B865" s="33" t="n">
        <f aca="false">B864+(5/50)</f>
        <v>90.899999999999</v>
      </c>
      <c r="C865" s="33" t="n">
        <f aca="false">C864+(0.7/50)</f>
        <v>25.626</v>
      </c>
    </row>
    <row r="866" customFormat="false" ht="13.2" hidden="false" customHeight="false" outlineLevel="0" collapsed="false">
      <c r="A866" s="32" t="n">
        <v>1.02</v>
      </c>
      <c r="B866" s="33" t="n">
        <f aca="false">B865+(5/50)</f>
        <v>90.999999999999</v>
      </c>
      <c r="C866" s="33" t="n">
        <f aca="false">C865+(0.7/50)</f>
        <v>25.64</v>
      </c>
    </row>
    <row r="867" customFormat="false" ht="13.2" hidden="false" customHeight="false" outlineLevel="0" collapsed="false">
      <c r="A867" s="32" t="n">
        <v>1.021</v>
      </c>
      <c r="B867" s="33" t="n">
        <f aca="false">B866+(5/50)</f>
        <v>91.099999999999</v>
      </c>
      <c r="C867" s="33" t="n">
        <f aca="false">C866+(0.7/50)</f>
        <v>25.654</v>
      </c>
    </row>
    <row r="868" customFormat="false" ht="13.2" hidden="false" customHeight="false" outlineLevel="0" collapsed="false">
      <c r="A868" s="32" t="n">
        <v>1.022</v>
      </c>
      <c r="B868" s="33" t="n">
        <f aca="false">B867+(5/50)</f>
        <v>91.199999999999</v>
      </c>
      <c r="C868" s="33" t="n">
        <f aca="false">C867+(0.7/50)</f>
        <v>25.668</v>
      </c>
    </row>
    <row r="869" customFormat="false" ht="13.2" hidden="false" customHeight="false" outlineLevel="0" collapsed="false">
      <c r="A869" s="32" t="n">
        <v>1.023</v>
      </c>
      <c r="B869" s="33" t="n">
        <f aca="false">B868+(5/50)</f>
        <v>91.299999999999</v>
      </c>
      <c r="C869" s="33" t="n">
        <f aca="false">C868+(0.7/50)</f>
        <v>25.682</v>
      </c>
    </row>
    <row r="870" customFormat="false" ht="13.2" hidden="false" customHeight="false" outlineLevel="0" collapsed="false">
      <c r="A870" s="32" t="n">
        <v>1.024</v>
      </c>
      <c r="B870" s="33" t="n">
        <f aca="false">B869+(5/50)</f>
        <v>91.399999999999</v>
      </c>
      <c r="C870" s="33" t="n">
        <f aca="false">C869+(0.7/50)</f>
        <v>25.696</v>
      </c>
    </row>
    <row r="871" customFormat="false" ht="13.2" hidden="false" customHeight="false" outlineLevel="0" collapsed="false">
      <c r="A871" s="32" t="n">
        <v>1.025</v>
      </c>
      <c r="B871" s="33" t="n">
        <f aca="false">B870+(5/50)</f>
        <v>91.499999999999</v>
      </c>
      <c r="C871" s="33" t="n">
        <f aca="false">C870+(0.7/50)</f>
        <v>25.71</v>
      </c>
    </row>
    <row r="872" customFormat="false" ht="13.2" hidden="false" customHeight="false" outlineLevel="0" collapsed="false">
      <c r="A872" s="32" t="n">
        <v>1.026</v>
      </c>
      <c r="B872" s="33" t="n">
        <f aca="false">B871+(5/50)</f>
        <v>91.599999999999</v>
      </c>
      <c r="C872" s="33" t="n">
        <f aca="false">C871+(0.7/50)</f>
        <v>25.724</v>
      </c>
    </row>
    <row r="873" customFormat="false" ht="13.2" hidden="false" customHeight="false" outlineLevel="0" collapsed="false">
      <c r="A873" s="32" t="n">
        <v>1.027</v>
      </c>
      <c r="B873" s="33" t="n">
        <f aca="false">B872+(5/50)</f>
        <v>91.699999999999</v>
      </c>
      <c r="C873" s="33" t="n">
        <f aca="false">C872+(0.7/50)</f>
        <v>25.738</v>
      </c>
    </row>
    <row r="874" customFormat="false" ht="13.2" hidden="false" customHeight="false" outlineLevel="0" collapsed="false">
      <c r="A874" s="32" t="n">
        <v>1.028</v>
      </c>
      <c r="B874" s="33" t="n">
        <f aca="false">B873+(5/50)</f>
        <v>91.799999999999</v>
      </c>
      <c r="C874" s="33" t="n">
        <f aca="false">C873+(0.7/50)</f>
        <v>25.752</v>
      </c>
    </row>
    <row r="875" customFormat="false" ht="13.2" hidden="false" customHeight="false" outlineLevel="0" collapsed="false">
      <c r="A875" s="32" t="n">
        <v>1.029</v>
      </c>
      <c r="B875" s="33" t="n">
        <f aca="false">B874+(5/50)</f>
        <v>91.899999999999</v>
      </c>
      <c r="C875" s="33" t="n">
        <f aca="false">C874+(0.7/50)</f>
        <v>25.766</v>
      </c>
    </row>
    <row r="876" customFormat="false" ht="13.2" hidden="false" customHeight="false" outlineLevel="0" collapsed="false">
      <c r="A876" s="32" t="n">
        <v>1.03</v>
      </c>
      <c r="B876" s="33" t="n">
        <f aca="false">B875+(5/50)</f>
        <v>91.999999999999</v>
      </c>
      <c r="C876" s="33" t="n">
        <f aca="false">C875+(0.7/50)</f>
        <v>25.78</v>
      </c>
    </row>
    <row r="877" customFormat="false" ht="13.2" hidden="false" customHeight="false" outlineLevel="0" collapsed="false">
      <c r="A877" s="32" t="n">
        <v>1.031</v>
      </c>
      <c r="B877" s="33" t="n">
        <f aca="false">B876+(5/50)</f>
        <v>92.099999999999</v>
      </c>
      <c r="C877" s="33" t="n">
        <f aca="false">C876+(0.7/50)</f>
        <v>25.794</v>
      </c>
    </row>
    <row r="878" customFormat="false" ht="13.2" hidden="false" customHeight="false" outlineLevel="0" collapsed="false">
      <c r="A878" s="32" t="n">
        <v>1.032</v>
      </c>
      <c r="B878" s="33" t="n">
        <f aca="false">B877+(5/50)</f>
        <v>92.199999999999</v>
      </c>
      <c r="C878" s="33" t="n">
        <f aca="false">C877+(0.7/50)</f>
        <v>25.808</v>
      </c>
    </row>
    <row r="879" customFormat="false" ht="13.2" hidden="false" customHeight="false" outlineLevel="0" collapsed="false">
      <c r="A879" s="32" t="n">
        <v>1.033</v>
      </c>
      <c r="B879" s="33" t="n">
        <f aca="false">B878+(5/50)</f>
        <v>92.299999999999</v>
      </c>
      <c r="C879" s="33" t="n">
        <f aca="false">C878+(0.7/50)</f>
        <v>25.822</v>
      </c>
    </row>
    <row r="880" customFormat="false" ht="13.2" hidden="false" customHeight="false" outlineLevel="0" collapsed="false">
      <c r="A880" s="32" t="n">
        <v>1.034</v>
      </c>
      <c r="B880" s="33" t="n">
        <f aca="false">B879+(5/50)</f>
        <v>92.3999999999989</v>
      </c>
      <c r="C880" s="33" t="n">
        <f aca="false">C879+(0.7/50)</f>
        <v>25.836</v>
      </c>
    </row>
    <row r="881" customFormat="false" ht="13.2" hidden="false" customHeight="false" outlineLevel="0" collapsed="false">
      <c r="A881" s="32" t="n">
        <v>1.035</v>
      </c>
      <c r="B881" s="33" t="n">
        <f aca="false">B880+(5/50)</f>
        <v>92.4999999999989</v>
      </c>
      <c r="C881" s="33" t="n">
        <f aca="false">C880+(0.7/50)</f>
        <v>25.85</v>
      </c>
    </row>
    <row r="882" customFormat="false" ht="13.2" hidden="false" customHeight="false" outlineLevel="0" collapsed="false">
      <c r="A882" s="32" t="n">
        <v>1.036</v>
      </c>
      <c r="B882" s="33" t="n">
        <f aca="false">B881+(5/50)</f>
        <v>92.5999999999989</v>
      </c>
      <c r="C882" s="33" t="n">
        <f aca="false">C881+(0.7/50)</f>
        <v>25.864</v>
      </c>
    </row>
    <row r="883" customFormat="false" ht="13.2" hidden="false" customHeight="false" outlineLevel="0" collapsed="false">
      <c r="A883" s="32" t="n">
        <v>1.037</v>
      </c>
      <c r="B883" s="33" t="n">
        <f aca="false">B882+(5/50)</f>
        <v>92.6999999999989</v>
      </c>
      <c r="C883" s="33" t="n">
        <f aca="false">C882+(0.7/50)</f>
        <v>25.878</v>
      </c>
    </row>
    <row r="884" customFormat="false" ht="13.2" hidden="false" customHeight="false" outlineLevel="0" collapsed="false">
      <c r="A884" s="32" t="n">
        <v>1.038</v>
      </c>
      <c r="B884" s="33" t="n">
        <f aca="false">B883+(5/50)</f>
        <v>92.7999999999989</v>
      </c>
      <c r="C884" s="33" t="n">
        <f aca="false">C883+(0.7/50)</f>
        <v>25.892</v>
      </c>
    </row>
    <row r="885" customFormat="false" ht="13.2" hidden="false" customHeight="false" outlineLevel="0" collapsed="false">
      <c r="A885" s="32" t="n">
        <v>1.039</v>
      </c>
      <c r="B885" s="33" t="n">
        <f aca="false">B884+(5/50)</f>
        <v>92.8999999999989</v>
      </c>
      <c r="C885" s="33" t="n">
        <f aca="false">C884+(0.7/50)</f>
        <v>25.906</v>
      </c>
    </row>
    <row r="886" customFormat="false" ht="13.2" hidden="false" customHeight="false" outlineLevel="0" collapsed="false">
      <c r="A886" s="32" t="n">
        <v>1.04</v>
      </c>
      <c r="B886" s="33" t="n">
        <f aca="false">B885+(5/50)</f>
        <v>92.9999999999989</v>
      </c>
      <c r="C886" s="33" t="n">
        <f aca="false">C885+(0.7/50)</f>
        <v>25.92</v>
      </c>
    </row>
    <row r="887" customFormat="false" ht="13.2" hidden="false" customHeight="false" outlineLevel="0" collapsed="false">
      <c r="A887" s="32" t="n">
        <v>1.041</v>
      </c>
      <c r="B887" s="33" t="n">
        <f aca="false">B886+(5/50)</f>
        <v>93.0999999999989</v>
      </c>
      <c r="C887" s="33" t="n">
        <f aca="false">C886+(0.7/50)</f>
        <v>25.934</v>
      </c>
    </row>
    <row r="888" customFormat="false" ht="13.2" hidden="false" customHeight="false" outlineLevel="0" collapsed="false">
      <c r="A888" s="32" t="n">
        <v>1.042</v>
      </c>
      <c r="B888" s="33" t="n">
        <f aca="false">B887+(5/50)</f>
        <v>93.1999999999989</v>
      </c>
      <c r="C888" s="33" t="n">
        <f aca="false">C887+(0.7/50)</f>
        <v>25.948</v>
      </c>
    </row>
    <row r="889" customFormat="false" ht="13.2" hidden="false" customHeight="false" outlineLevel="0" collapsed="false">
      <c r="A889" s="32" t="n">
        <v>1.043</v>
      </c>
      <c r="B889" s="33" t="n">
        <f aca="false">B888+(5/50)</f>
        <v>93.2999999999989</v>
      </c>
      <c r="C889" s="33" t="n">
        <f aca="false">C888+(0.7/50)</f>
        <v>25.962</v>
      </c>
    </row>
    <row r="890" customFormat="false" ht="13.2" hidden="false" customHeight="false" outlineLevel="0" collapsed="false">
      <c r="A890" s="32" t="n">
        <v>1.044</v>
      </c>
      <c r="B890" s="33" t="n">
        <f aca="false">B889+(5/50)</f>
        <v>93.3999999999989</v>
      </c>
      <c r="C890" s="33" t="n">
        <f aca="false">C889+(0.7/50)</f>
        <v>25.976</v>
      </c>
    </row>
    <row r="891" customFormat="false" ht="13.2" hidden="false" customHeight="false" outlineLevel="0" collapsed="false">
      <c r="A891" s="32" t="n">
        <v>1.045</v>
      </c>
      <c r="B891" s="33" t="n">
        <f aca="false">B890+(5/50)</f>
        <v>93.4999999999989</v>
      </c>
      <c r="C891" s="33" t="n">
        <f aca="false">C890+(0.7/50)</f>
        <v>25.99</v>
      </c>
    </row>
    <row r="892" customFormat="false" ht="13.2" hidden="false" customHeight="false" outlineLevel="0" collapsed="false">
      <c r="A892" s="32" t="n">
        <v>1.046</v>
      </c>
      <c r="B892" s="33" t="n">
        <f aca="false">B891+(5/50)</f>
        <v>93.5999999999989</v>
      </c>
      <c r="C892" s="33" t="n">
        <f aca="false">C891+(0.7/50)</f>
        <v>26.004</v>
      </c>
    </row>
    <row r="893" customFormat="false" ht="13.2" hidden="false" customHeight="false" outlineLevel="0" collapsed="false">
      <c r="A893" s="32" t="n">
        <v>1.047</v>
      </c>
      <c r="B893" s="33" t="n">
        <f aca="false">B892+(5/50)</f>
        <v>93.6999999999989</v>
      </c>
      <c r="C893" s="33" t="n">
        <f aca="false">C892+(0.7/50)</f>
        <v>26.018</v>
      </c>
    </row>
    <row r="894" customFormat="false" ht="13.2" hidden="false" customHeight="false" outlineLevel="0" collapsed="false">
      <c r="A894" s="32" t="n">
        <v>1.048</v>
      </c>
      <c r="B894" s="33" t="n">
        <f aca="false">B893+(5/50)</f>
        <v>93.7999999999989</v>
      </c>
      <c r="C894" s="33" t="n">
        <f aca="false">C893+(0.7/50)</f>
        <v>26.032</v>
      </c>
    </row>
    <row r="895" customFormat="false" ht="13.2" hidden="false" customHeight="false" outlineLevel="0" collapsed="false">
      <c r="A895" s="32" t="n">
        <v>1.049</v>
      </c>
      <c r="B895" s="33" t="n">
        <f aca="false">B894+(5/50)</f>
        <v>93.8999999999989</v>
      </c>
      <c r="C895" s="33" t="n">
        <f aca="false">C894+(0.7/50)</f>
        <v>26.046</v>
      </c>
    </row>
    <row r="896" customFormat="false" ht="13.2" hidden="false" customHeight="false" outlineLevel="0" collapsed="false">
      <c r="A896" s="32" t="n">
        <v>1.05</v>
      </c>
      <c r="B896" s="33" t="n">
        <f aca="false">B895+(5/50)</f>
        <v>93.9999999999989</v>
      </c>
      <c r="C896" s="33" t="n">
        <f aca="false">C895+(0.7/50)</f>
        <v>26.06</v>
      </c>
    </row>
    <row r="897" customFormat="false" ht="13.2" hidden="false" customHeight="false" outlineLevel="0" collapsed="false">
      <c r="A897" s="32" t="n">
        <v>1.051</v>
      </c>
      <c r="B897" s="33" t="n">
        <f aca="false">B896+(5/50)</f>
        <v>94.0999999999988</v>
      </c>
      <c r="C897" s="33" t="n">
        <f aca="false">C896+(0.7/50)</f>
        <v>26.074</v>
      </c>
    </row>
    <row r="898" customFormat="false" ht="13.2" hidden="false" customHeight="false" outlineLevel="0" collapsed="false">
      <c r="A898" s="32" t="n">
        <v>1.052</v>
      </c>
      <c r="B898" s="33" t="n">
        <f aca="false">B897+(5/50)</f>
        <v>94.1999999999988</v>
      </c>
      <c r="C898" s="33" t="n">
        <f aca="false">C897+(0.7/50)</f>
        <v>26.088</v>
      </c>
    </row>
    <row r="899" customFormat="false" ht="13.2" hidden="false" customHeight="false" outlineLevel="0" collapsed="false">
      <c r="A899" s="32" t="n">
        <v>1.053</v>
      </c>
      <c r="B899" s="33" t="n">
        <f aca="false">B898+(5/50)</f>
        <v>94.2999999999988</v>
      </c>
      <c r="C899" s="33" t="n">
        <f aca="false">C898+(0.7/50)</f>
        <v>26.102</v>
      </c>
    </row>
    <row r="900" customFormat="false" ht="13.2" hidden="false" customHeight="false" outlineLevel="0" collapsed="false">
      <c r="A900" s="32" t="n">
        <v>1.054</v>
      </c>
      <c r="B900" s="33" t="n">
        <f aca="false">B899+(5/50)</f>
        <v>94.3999999999988</v>
      </c>
      <c r="C900" s="33" t="n">
        <f aca="false">C899+(0.7/50)</f>
        <v>26.116</v>
      </c>
    </row>
    <row r="901" customFormat="false" ht="13.2" hidden="false" customHeight="false" outlineLevel="0" collapsed="false">
      <c r="A901" s="32" t="n">
        <v>1.055</v>
      </c>
      <c r="B901" s="33" t="n">
        <f aca="false">B900+(5/50)</f>
        <v>94.4999999999988</v>
      </c>
      <c r="C901" s="33" t="n">
        <f aca="false">C900+(0.7/50)</f>
        <v>26.13</v>
      </c>
    </row>
    <row r="902" customFormat="false" ht="13.2" hidden="false" customHeight="false" outlineLevel="0" collapsed="false">
      <c r="A902" s="32" t="n">
        <v>1.056</v>
      </c>
      <c r="B902" s="33" t="n">
        <f aca="false">B901+(5/50)</f>
        <v>94.5999999999988</v>
      </c>
      <c r="C902" s="33" t="n">
        <f aca="false">C901+(0.7/50)</f>
        <v>26.144</v>
      </c>
    </row>
    <row r="903" customFormat="false" ht="13.2" hidden="false" customHeight="false" outlineLevel="0" collapsed="false">
      <c r="A903" s="32" t="n">
        <v>1.057</v>
      </c>
      <c r="B903" s="33" t="n">
        <f aca="false">B902+(5/50)</f>
        <v>94.6999999999988</v>
      </c>
      <c r="C903" s="33" t="n">
        <f aca="false">C902+(0.7/50)</f>
        <v>26.158</v>
      </c>
    </row>
    <row r="904" customFormat="false" ht="13.2" hidden="false" customHeight="false" outlineLevel="0" collapsed="false">
      <c r="A904" s="32" t="n">
        <v>1.058</v>
      </c>
      <c r="B904" s="33" t="n">
        <f aca="false">B903+(5/50)</f>
        <v>94.7999999999988</v>
      </c>
      <c r="C904" s="33" t="n">
        <f aca="false">C903+(0.7/50)</f>
        <v>26.172</v>
      </c>
    </row>
    <row r="905" customFormat="false" ht="13.2" hidden="false" customHeight="false" outlineLevel="0" collapsed="false">
      <c r="A905" s="32" t="n">
        <v>1.059</v>
      </c>
      <c r="B905" s="33" t="n">
        <f aca="false">B904+(5/50)</f>
        <v>94.8999999999988</v>
      </c>
      <c r="C905" s="33" t="n">
        <f aca="false">C904+(0.7/50)</f>
        <v>26.186</v>
      </c>
    </row>
    <row r="906" customFormat="false" ht="13.2" hidden="false" customHeight="false" outlineLevel="0" collapsed="false">
      <c r="A906" s="32" t="n">
        <v>1.06</v>
      </c>
      <c r="B906" s="33" t="n">
        <f aca="false">B905+(5/50)</f>
        <v>94.9999999999988</v>
      </c>
      <c r="C906" s="33" t="n">
        <f aca="false">C905+(0.7/50)</f>
        <v>26.2</v>
      </c>
    </row>
    <row r="907" customFormat="false" ht="13.2" hidden="false" customHeight="false" outlineLevel="0" collapsed="false">
      <c r="A907" s="32" t="n">
        <v>1.061</v>
      </c>
      <c r="B907" s="33" t="n">
        <f aca="false">B906+(5/50)</f>
        <v>95.0999999999988</v>
      </c>
      <c r="C907" s="33" t="n">
        <f aca="false">C906+(0.8/50)</f>
        <v>26.2159999999999</v>
      </c>
    </row>
    <row r="908" customFormat="false" ht="13.2" hidden="false" customHeight="false" outlineLevel="0" collapsed="false">
      <c r="A908" s="32" t="n">
        <v>1.062</v>
      </c>
      <c r="B908" s="33" t="n">
        <f aca="false">B907+(5/50)</f>
        <v>95.1999999999988</v>
      </c>
      <c r="C908" s="33" t="n">
        <f aca="false">C907+(0.8/50)</f>
        <v>26.2319999999999</v>
      </c>
    </row>
    <row r="909" customFormat="false" ht="13.2" hidden="false" customHeight="false" outlineLevel="0" collapsed="false">
      <c r="A909" s="32" t="n">
        <v>1.063</v>
      </c>
      <c r="B909" s="33" t="n">
        <f aca="false">B908+(5/50)</f>
        <v>95.2999999999988</v>
      </c>
      <c r="C909" s="33" t="n">
        <f aca="false">C908+(0.8/50)</f>
        <v>26.2479999999999</v>
      </c>
    </row>
    <row r="910" customFormat="false" ht="13.2" hidden="false" customHeight="false" outlineLevel="0" collapsed="false">
      <c r="A910" s="32" t="n">
        <v>1.064</v>
      </c>
      <c r="B910" s="33" t="n">
        <f aca="false">B909+(5/50)</f>
        <v>95.3999999999988</v>
      </c>
      <c r="C910" s="33" t="n">
        <f aca="false">C909+(0.8/50)</f>
        <v>26.2639999999999</v>
      </c>
    </row>
    <row r="911" customFormat="false" ht="13.2" hidden="false" customHeight="false" outlineLevel="0" collapsed="false">
      <c r="A911" s="32" t="n">
        <v>1.065</v>
      </c>
      <c r="B911" s="33" t="n">
        <f aca="false">B910+(5/50)</f>
        <v>95.4999999999988</v>
      </c>
      <c r="C911" s="33" t="n">
        <f aca="false">C910+(0.8/50)</f>
        <v>26.2799999999999</v>
      </c>
    </row>
    <row r="912" customFormat="false" ht="13.2" hidden="false" customHeight="false" outlineLevel="0" collapsed="false">
      <c r="A912" s="32" t="n">
        <v>1.066</v>
      </c>
      <c r="B912" s="33" t="n">
        <f aca="false">B911+(5/50)</f>
        <v>95.5999999999988</v>
      </c>
      <c r="C912" s="33" t="n">
        <f aca="false">C911+(0.8/50)</f>
        <v>26.2959999999999</v>
      </c>
    </row>
    <row r="913" customFormat="false" ht="13.2" hidden="false" customHeight="false" outlineLevel="0" collapsed="false">
      <c r="A913" s="32" t="n">
        <v>1.067</v>
      </c>
      <c r="B913" s="33" t="n">
        <f aca="false">B912+(5/50)</f>
        <v>95.6999999999988</v>
      </c>
      <c r="C913" s="33" t="n">
        <f aca="false">C912+(0.8/50)</f>
        <v>26.3119999999999</v>
      </c>
    </row>
    <row r="914" customFormat="false" ht="13.2" hidden="false" customHeight="false" outlineLevel="0" collapsed="false">
      <c r="A914" s="32" t="n">
        <v>1.068</v>
      </c>
      <c r="B914" s="33" t="n">
        <f aca="false">B913+(5/50)</f>
        <v>95.7999999999988</v>
      </c>
      <c r="C914" s="33" t="n">
        <f aca="false">C913+(0.8/50)</f>
        <v>26.3279999999999</v>
      </c>
    </row>
    <row r="915" customFormat="false" ht="13.2" hidden="false" customHeight="false" outlineLevel="0" collapsed="false">
      <c r="A915" s="32" t="n">
        <v>1.069</v>
      </c>
      <c r="B915" s="33" t="n">
        <f aca="false">B914+(5/50)</f>
        <v>95.8999999999987</v>
      </c>
      <c r="C915" s="33" t="n">
        <f aca="false">C914+(0.8/50)</f>
        <v>26.3439999999999</v>
      </c>
    </row>
    <row r="916" customFormat="false" ht="13.2" hidden="false" customHeight="false" outlineLevel="0" collapsed="false">
      <c r="A916" s="32" t="n">
        <v>1.07</v>
      </c>
      <c r="B916" s="33" t="n">
        <f aca="false">B915+(5/50)</f>
        <v>95.9999999999987</v>
      </c>
      <c r="C916" s="33" t="n">
        <f aca="false">C915+(0.8/50)</f>
        <v>26.3599999999999</v>
      </c>
    </row>
    <row r="917" customFormat="false" ht="13.2" hidden="false" customHeight="false" outlineLevel="0" collapsed="false">
      <c r="A917" s="32" t="n">
        <v>1.071</v>
      </c>
      <c r="B917" s="33" t="n">
        <f aca="false">B916+(5/50)</f>
        <v>96.0999999999987</v>
      </c>
      <c r="C917" s="33" t="n">
        <f aca="false">C916+(0.8/50)</f>
        <v>26.3759999999999</v>
      </c>
    </row>
    <row r="918" customFormat="false" ht="13.2" hidden="false" customHeight="false" outlineLevel="0" collapsed="false">
      <c r="A918" s="32" t="n">
        <v>1.072</v>
      </c>
      <c r="B918" s="33" t="n">
        <f aca="false">B917+(5/50)</f>
        <v>96.1999999999987</v>
      </c>
      <c r="C918" s="33" t="n">
        <f aca="false">C917+(0.8/50)</f>
        <v>26.3919999999999</v>
      </c>
    </row>
    <row r="919" customFormat="false" ht="13.2" hidden="false" customHeight="false" outlineLevel="0" collapsed="false">
      <c r="A919" s="32" t="n">
        <v>1.073</v>
      </c>
      <c r="B919" s="33" t="n">
        <f aca="false">B918+(5/50)</f>
        <v>96.2999999999987</v>
      </c>
      <c r="C919" s="33" t="n">
        <f aca="false">C918+(0.8/50)</f>
        <v>26.4079999999999</v>
      </c>
    </row>
    <row r="920" customFormat="false" ht="13.2" hidden="false" customHeight="false" outlineLevel="0" collapsed="false">
      <c r="A920" s="32" t="n">
        <v>1.074</v>
      </c>
      <c r="B920" s="33" t="n">
        <f aca="false">B919+(5/50)</f>
        <v>96.3999999999987</v>
      </c>
      <c r="C920" s="33" t="n">
        <f aca="false">C919+(0.8/50)</f>
        <v>26.4239999999999</v>
      </c>
    </row>
    <row r="921" customFormat="false" ht="13.2" hidden="false" customHeight="false" outlineLevel="0" collapsed="false">
      <c r="A921" s="32" t="n">
        <v>1.075</v>
      </c>
      <c r="B921" s="33" t="n">
        <f aca="false">B920+(5/50)</f>
        <v>96.4999999999987</v>
      </c>
      <c r="C921" s="33" t="n">
        <f aca="false">C920+(0.8/50)</f>
        <v>26.4399999999999</v>
      </c>
    </row>
    <row r="922" customFormat="false" ht="13.2" hidden="false" customHeight="false" outlineLevel="0" collapsed="false">
      <c r="A922" s="32" t="n">
        <v>1.076</v>
      </c>
      <c r="B922" s="33" t="n">
        <f aca="false">B921+(5/50)</f>
        <v>96.5999999999987</v>
      </c>
      <c r="C922" s="33" t="n">
        <f aca="false">C921+(0.8/50)</f>
        <v>26.4559999999999</v>
      </c>
    </row>
    <row r="923" customFormat="false" ht="13.2" hidden="false" customHeight="false" outlineLevel="0" collapsed="false">
      <c r="A923" s="32" t="n">
        <v>1.077</v>
      </c>
      <c r="B923" s="33" t="n">
        <f aca="false">B922+(5/50)</f>
        <v>96.6999999999987</v>
      </c>
      <c r="C923" s="33" t="n">
        <f aca="false">C922+(0.8/50)</f>
        <v>26.4719999999999</v>
      </c>
    </row>
    <row r="924" customFormat="false" ht="13.2" hidden="false" customHeight="false" outlineLevel="0" collapsed="false">
      <c r="A924" s="32" t="n">
        <v>1.078</v>
      </c>
      <c r="B924" s="33" t="n">
        <f aca="false">B923+(5/50)</f>
        <v>96.7999999999987</v>
      </c>
      <c r="C924" s="33" t="n">
        <f aca="false">C923+(0.8/50)</f>
        <v>26.4879999999999</v>
      </c>
    </row>
    <row r="925" customFormat="false" ht="13.2" hidden="false" customHeight="false" outlineLevel="0" collapsed="false">
      <c r="A925" s="32" t="n">
        <v>1.079</v>
      </c>
      <c r="B925" s="33" t="n">
        <f aca="false">B924+(5/50)</f>
        <v>96.8999999999987</v>
      </c>
      <c r="C925" s="33" t="n">
        <f aca="false">C924+(0.8/50)</f>
        <v>26.5039999999999</v>
      </c>
    </row>
    <row r="926" customFormat="false" ht="13.2" hidden="false" customHeight="false" outlineLevel="0" collapsed="false">
      <c r="A926" s="32" t="n">
        <v>1.08</v>
      </c>
      <c r="B926" s="33" t="n">
        <f aca="false">B925+(5/50)</f>
        <v>96.9999999999987</v>
      </c>
      <c r="C926" s="33" t="n">
        <f aca="false">C925+(0.8/50)</f>
        <v>26.5199999999999</v>
      </c>
    </row>
    <row r="927" customFormat="false" ht="13.2" hidden="false" customHeight="false" outlineLevel="0" collapsed="false">
      <c r="A927" s="32" t="n">
        <v>1.081</v>
      </c>
      <c r="B927" s="33" t="n">
        <f aca="false">B926+(5/50)</f>
        <v>97.0999999999987</v>
      </c>
      <c r="C927" s="33" t="n">
        <f aca="false">C926+(0.8/50)</f>
        <v>26.5359999999999</v>
      </c>
    </row>
    <row r="928" customFormat="false" ht="13.2" hidden="false" customHeight="false" outlineLevel="0" collapsed="false">
      <c r="A928" s="32" t="n">
        <v>1.082</v>
      </c>
      <c r="B928" s="33" t="n">
        <f aca="false">B927+(5/50)</f>
        <v>97.1999999999987</v>
      </c>
      <c r="C928" s="33" t="n">
        <f aca="false">C927+(0.8/50)</f>
        <v>26.5519999999999</v>
      </c>
    </row>
    <row r="929" customFormat="false" ht="13.2" hidden="false" customHeight="false" outlineLevel="0" collapsed="false">
      <c r="A929" s="32" t="n">
        <v>1.083</v>
      </c>
      <c r="B929" s="33" t="n">
        <f aca="false">B928+(5/50)</f>
        <v>97.2999999999987</v>
      </c>
      <c r="C929" s="33" t="n">
        <f aca="false">C928+(0.8/50)</f>
        <v>26.5679999999999</v>
      </c>
    </row>
    <row r="930" customFormat="false" ht="13.2" hidden="false" customHeight="false" outlineLevel="0" collapsed="false">
      <c r="A930" s="32" t="n">
        <v>1.084</v>
      </c>
      <c r="B930" s="33" t="n">
        <f aca="false">B929+(5/50)</f>
        <v>97.3999999999987</v>
      </c>
      <c r="C930" s="33" t="n">
        <f aca="false">C929+(0.8/50)</f>
        <v>26.5839999999999</v>
      </c>
    </row>
    <row r="931" customFormat="false" ht="13.2" hidden="false" customHeight="false" outlineLevel="0" collapsed="false">
      <c r="A931" s="32" t="n">
        <v>1.085</v>
      </c>
      <c r="B931" s="33" t="n">
        <f aca="false">B930+(5/50)</f>
        <v>97.4999999999987</v>
      </c>
      <c r="C931" s="33" t="n">
        <f aca="false">C930+(0.8/50)</f>
        <v>26.5999999999999</v>
      </c>
    </row>
    <row r="932" customFormat="false" ht="13.2" hidden="false" customHeight="false" outlineLevel="0" collapsed="false">
      <c r="A932" s="32" t="n">
        <v>1.086</v>
      </c>
      <c r="B932" s="33" t="n">
        <f aca="false">B931+(5/50)</f>
        <v>97.5999999999986</v>
      </c>
      <c r="C932" s="33" t="n">
        <f aca="false">C931+(0.8/50)</f>
        <v>26.6159999999999</v>
      </c>
    </row>
    <row r="933" customFormat="false" ht="13.2" hidden="false" customHeight="false" outlineLevel="0" collapsed="false">
      <c r="A933" s="32" t="n">
        <v>1.087</v>
      </c>
      <c r="B933" s="33" t="n">
        <f aca="false">B932+(5/50)</f>
        <v>97.6999999999986</v>
      </c>
      <c r="C933" s="33" t="n">
        <f aca="false">C932+(0.8/50)</f>
        <v>26.6319999999999</v>
      </c>
    </row>
    <row r="934" customFormat="false" ht="13.2" hidden="false" customHeight="false" outlineLevel="0" collapsed="false">
      <c r="A934" s="32" t="n">
        <v>1.088</v>
      </c>
      <c r="B934" s="33" t="n">
        <f aca="false">B933+(5/50)</f>
        <v>97.7999999999986</v>
      </c>
      <c r="C934" s="33" t="n">
        <f aca="false">C933+(0.8/50)</f>
        <v>26.6479999999999</v>
      </c>
    </row>
    <row r="935" customFormat="false" ht="13.2" hidden="false" customHeight="false" outlineLevel="0" collapsed="false">
      <c r="A935" s="32" t="n">
        <v>1.089</v>
      </c>
      <c r="B935" s="33" t="n">
        <f aca="false">B934+(5/50)</f>
        <v>97.8999999999986</v>
      </c>
      <c r="C935" s="33" t="n">
        <f aca="false">C934+(0.8/50)</f>
        <v>26.6639999999999</v>
      </c>
    </row>
    <row r="936" customFormat="false" ht="13.2" hidden="false" customHeight="false" outlineLevel="0" collapsed="false">
      <c r="A936" s="32" t="n">
        <v>1.09</v>
      </c>
      <c r="B936" s="33" t="n">
        <f aca="false">B935+(5/50)</f>
        <v>97.9999999999986</v>
      </c>
      <c r="C936" s="33" t="n">
        <f aca="false">C935+(0.8/50)</f>
        <v>26.6799999999999</v>
      </c>
    </row>
    <row r="937" customFormat="false" ht="13.2" hidden="false" customHeight="false" outlineLevel="0" collapsed="false">
      <c r="A937" s="32" t="n">
        <v>1.091</v>
      </c>
      <c r="B937" s="33" t="n">
        <f aca="false">B936+(5/50)</f>
        <v>98.0999999999986</v>
      </c>
      <c r="C937" s="33" t="n">
        <f aca="false">C936+(0.8/50)</f>
        <v>26.6959999999999</v>
      </c>
    </row>
    <row r="938" customFormat="false" ht="13.2" hidden="false" customHeight="false" outlineLevel="0" collapsed="false">
      <c r="A938" s="32" t="n">
        <v>1.092</v>
      </c>
      <c r="B938" s="33" t="n">
        <f aca="false">B937+(5/50)</f>
        <v>98.1999999999986</v>
      </c>
      <c r="C938" s="33" t="n">
        <f aca="false">C937+(0.8/50)</f>
        <v>26.7119999999999</v>
      </c>
    </row>
    <row r="939" customFormat="false" ht="13.2" hidden="false" customHeight="false" outlineLevel="0" collapsed="false">
      <c r="A939" s="32" t="n">
        <v>1.093</v>
      </c>
      <c r="B939" s="33" t="n">
        <f aca="false">B938+(5/50)</f>
        <v>98.2999999999986</v>
      </c>
      <c r="C939" s="33" t="n">
        <f aca="false">C938+(0.8/50)</f>
        <v>26.7279999999999</v>
      </c>
    </row>
    <row r="940" customFormat="false" ht="13.2" hidden="false" customHeight="false" outlineLevel="0" collapsed="false">
      <c r="A940" s="32" t="n">
        <v>1.094</v>
      </c>
      <c r="B940" s="33" t="n">
        <f aca="false">B939+(5/50)</f>
        <v>98.3999999999986</v>
      </c>
      <c r="C940" s="33" t="n">
        <f aca="false">C939+(0.8/50)</f>
        <v>26.7439999999999</v>
      </c>
    </row>
    <row r="941" customFormat="false" ht="13.2" hidden="false" customHeight="false" outlineLevel="0" collapsed="false">
      <c r="A941" s="32" t="n">
        <v>1.095</v>
      </c>
      <c r="B941" s="33" t="n">
        <f aca="false">B940+(5/50)</f>
        <v>98.4999999999986</v>
      </c>
      <c r="C941" s="33" t="n">
        <f aca="false">C940+(0.8/50)</f>
        <v>26.7599999999999</v>
      </c>
    </row>
    <row r="942" customFormat="false" ht="13.2" hidden="false" customHeight="false" outlineLevel="0" collapsed="false">
      <c r="A942" s="32" t="n">
        <v>1.096</v>
      </c>
      <c r="B942" s="33" t="n">
        <f aca="false">B941+(5/50)</f>
        <v>98.5999999999986</v>
      </c>
      <c r="C942" s="33" t="n">
        <f aca="false">C941+(0.8/50)</f>
        <v>26.7759999999999</v>
      </c>
    </row>
    <row r="943" customFormat="false" ht="13.2" hidden="false" customHeight="false" outlineLevel="0" collapsed="false">
      <c r="A943" s="32" t="n">
        <v>1.097</v>
      </c>
      <c r="B943" s="33" t="n">
        <f aca="false">B942+(5/50)</f>
        <v>98.6999999999986</v>
      </c>
      <c r="C943" s="33" t="n">
        <f aca="false">C942+(0.8/50)</f>
        <v>26.7919999999999</v>
      </c>
    </row>
    <row r="944" customFormat="false" ht="13.2" hidden="false" customHeight="false" outlineLevel="0" collapsed="false">
      <c r="A944" s="32" t="n">
        <v>1.098</v>
      </c>
      <c r="B944" s="33" t="n">
        <f aca="false">B943+(5/50)</f>
        <v>98.7999999999986</v>
      </c>
      <c r="C944" s="33" t="n">
        <f aca="false">C943+(0.8/50)</f>
        <v>26.8079999999999</v>
      </c>
    </row>
    <row r="945" customFormat="false" ht="13.2" hidden="false" customHeight="false" outlineLevel="0" collapsed="false">
      <c r="A945" s="32" t="n">
        <v>1.099</v>
      </c>
      <c r="B945" s="33" t="n">
        <f aca="false">B944+(5/50)</f>
        <v>98.8999999999986</v>
      </c>
      <c r="C945" s="33" t="n">
        <f aca="false">C944+(0.8/50)</f>
        <v>26.8239999999999</v>
      </c>
    </row>
    <row r="946" customFormat="false" ht="13.2" hidden="false" customHeight="false" outlineLevel="0" collapsed="false">
      <c r="A946" s="32" t="n">
        <v>1.1</v>
      </c>
      <c r="B946" s="33" t="n">
        <f aca="false">B945+(5/50)</f>
        <v>98.9999999999986</v>
      </c>
      <c r="C946" s="33" t="n">
        <f aca="false">C945+(0.8/50)</f>
        <v>26.8399999999999</v>
      </c>
    </row>
    <row r="947" customFormat="false" ht="13.2" hidden="false" customHeight="false" outlineLevel="0" collapsed="false">
      <c r="A947" s="32" t="n">
        <v>1.101</v>
      </c>
      <c r="B947" s="33" t="n">
        <f aca="false">B946+(5/50)</f>
        <v>99.0999999999986</v>
      </c>
      <c r="C947" s="33" t="n">
        <f aca="false">C946+(0.8/50)</f>
        <v>26.8559999999999</v>
      </c>
    </row>
    <row r="948" customFormat="false" ht="13.2" hidden="false" customHeight="false" outlineLevel="0" collapsed="false">
      <c r="A948" s="32" t="n">
        <v>1.102</v>
      </c>
      <c r="B948" s="33" t="n">
        <f aca="false">B947+(5/50)</f>
        <v>99.1999999999986</v>
      </c>
      <c r="C948" s="33" t="n">
        <f aca="false">C947+(0.8/50)</f>
        <v>26.8719999999999</v>
      </c>
    </row>
    <row r="949" customFormat="false" ht="13.2" hidden="false" customHeight="false" outlineLevel="0" collapsed="false">
      <c r="A949" s="32" t="n">
        <v>1.103</v>
      </c>
      <c r="B949" s="33" t="n">
        <f aca="false">B948+(5/50)</f>
        <v>99.2999999999986</v>
      </c>
      <c r="C949" s="33" t="n">
        <f aca="false">C948+(0.8/50)</f>
        <v>26.8879999999999</v>
      </c>
    </row>
    <row r="950" customFormat="false" ht="13.2" hidden="false" customHeight="false" outlineLevel="0" collapsed="false">
      <c r="A950" s="32" t="n">
        <v>1.104</v>
      </c>
      <c r="B950" s="33" t="n">
        <f aca="false">B949+(5/50)</f>
        <v>99.3999999999985</v>
      </c>
      <c r="C950" s="33" t="n">
        <f aca="false">C949+(0.8/50)</f>
        <v>26.9039999999999</v>
      </c>
    </row>
    <row r="951" customFormat="false" ht="13.2" hidden="false" customHeight="false" outlineLevel="0" collapsed="false">
      <c r="A951" s="32" t="n">
        <v>1.105</v>
      </c>
      <c r="B951" s="33" t="n">
        <f aca="false">B950+(5/50)</f>
        <v>99.4999999999985</v>
      </c>
      <c r="C951" s="33" t="n">
        <f aca="false">C950+(0.8/50)</f>
        <v>26.9199999999999</v>
      </c>
    </row>
    <row r="952" customFormat="false" ht="13.2" hidden="false" customHeight="false" outlineLevel="0" collapsed="false">
      <c r="A952" s="32" t="n">
        <v>1.106</v>
      </c>
      <c r="B952" s="33" t="n">
        <f aca="false">B951+(5/50)</f>
        <v>99.5999999999985</v>
      </c>
      <c r="C952" s="33" t="n">
        <f aca="false">C951+(0.8/50)</f>
        <v>26.9359999999999</v>
      </c>
    </row>
    <row r="953" customFormat="false" ht="13.2" hidden="false" customHeight="false" outlineLevel="0" collapsed="false">
      <c r="A953" s="32" t="n">
        <v>1.107</v>
      </c>
      <c r="B953" s="33" t="n">
        <f aca="false">B952+(5/50)</f>
        <v>99.6999999999985</v>
      </c>
      <c r="C953" s="33" t="n">
        <f aca="false">C952+(0.8/50)</f>
        <v>26.9519999999999</v>
      </c>
    </row>
    <row r="954" customFormat="false" ht="13.2" hidden="false" customHeight="false" outlineLevel="0" collapsed="false">
      <c r="A954" s="32" t="n">
        <v>1.108</v>
      </c>
      <c r="B954" s="33" t="n">
        <f aca="false">B953+(5/50)</f>
        <v>99.7999999999985</v>
      </c>
      <c r="C954" s="33" t="n">
        <f aca="false">C953+(0.8/50)</f>
        <v>26.9679999999999</v>
      </c>
    </row>
    <row r="955" customFormat="false" ht="13.2" hidden="false" customHeight="false" outlineLevel="0" collapsed="false">
      <c r="A955" s="32" t="n">
        <v>1.109</v>
      </c>
      <c r="B955" s="33" t="n">
        <f aca="false">B954+(5/50)</f>
        <v>99.8999999999985</v>
      </c>
      <c r="C955" s="33" t="n">
        <f aca="false">C954+(0.8/50)</f>
        <v>26.9839999999999</v>
      </c>
    </row>
    <row r="956" customFormat="false" ht="13.2" hidden="false" customHeight="false" outlineLevel="0" collapsed="false">
      <c r="A956" s="32" t="n">
        <v>1.11</v>
      </c>
      <c r="B956" s="33" t="n">
        <f aca="false">B955+(5/50)</f>
        <v>99.9999999999985</v>
      </c>
      <c r="C956" s="33" t="n">
        <f aca="false">C955+(0.8/50)</f>
        <v>26.9999999999999</v>
      </c>
    </row>
    <row r="957" customFormat="false" ht="13.2" hidden="false" customHeight="false" outlineLevel="0" collapsed="false">
      <c r="A957" s="32" t="n">
        <v>1.111</v>
      </c>
      <c r="B957" s="33" t="s">
        <v>35</v>
      </c>
      <c r="C957" s="3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215"/>
    </sheetView>
  </sheetViews>
  <sheetFormatPr defaultColWidth="9.0546875" defaultRowHeight="13.2" zeroHeight="false" outlineLevelRow="0" outlineLevelCol="0"/>
  <cols>
    <col collapsed="false" customWidth="true" hidden="false" outlineLevel="0" max="3" min="2" style="33" width="8.87"/>
  </cols>
  <sheetData>
    <row r="1" customFormat="false" ht="13.2" hidden="false" customHeight="false" outlineLevel="0" collapsed="false">
      <c r="A1" s="34" t="s">
        <v>40</v>
      </c>
    </row>
    <row r="2" customFormat="false" ht="13.2" hidden="false" customHeight="false" outlineLevel="0" collapsed="false">
      <c r="A2" s="32"/>
    </row>
    <row r="3" customFormat="false" ht="13.2" hidden="false" customHeight="false" outlineLevel="0" collapsed="false">
      <c r="A3" s="35" t="s">
        <v>30</v>
      </c>
      <c r="B3" s="3" t="s">
        <v>31</v>
      </c>
      <c r="C3" s="3" t="s">
        <v>32</v>
      </c>
    </row>
    <row r="4" customFormat="false" ht="13.2" hidden="false" customHeight="false" outlineLevel="0" collapsed="false">
      <c r="A4" s="35" t="s">
        <v>3</v>
      </c>
      <c r="B4" s="3" t="s">
        <v>33</v>
      </c>
      <c r="C4" s="3" t="s">
        <v>34</v>
      </c>
    </row>
    <row r="6" customFormat="false" ht="13.2" hidden="false" customHeight="false" outlineLevel="0" collapsed="false">
      <c r="D6" s="32" t="n">
        <v>0.16</v>
      </c>
      <c r="E6" s="33" t="n">
        <v>10</v>
      </c>
      <c r="F6" s="33" t="n">
        <v>13</v>
      </c>
    </row>
    <row r="7" customFormat="false" ht="13.2" hidden="false" customHeight="false" outlineLevel="0" collapsed="false">
      <c r="D7" s="32" t="n">
        <v>0.161</v>
      </c>
      <c r="E7" s="33" t="n">
        <f aca="false">E6+(5/70)</f>
        <v>10.0714285714286</v>
      </c>
      <c r="F7" s="33" t="n">
        <f aca="false">F6+(1/70)</f>
        <v>13.0142857142857</v>
      </c>
    </row>
    <row r="8" customFormat="false" ht="13.2" hidden="false" customHeight="false" outlineLevel="0" collapsed="false">
      <c r="D8" s="32" t="n">
        <v>0.162</v>
      </c>
      <c r="E8" s="33" t="n">
        <f aca="false">E7+(5/70)</f>
        <v>10.1428571428571</v>
      </c>
      <c r="F8" s="33" t="n">
        <f aca="false">F7+(1/70)</f>
        <v>13.0285714285714</v>
      </c>
    </row>
    <row r="9" customFormat="false" ht="13.2" hidden="false" customHeight="false" outlineLevel="0" collapsed="false">
      <c r="D9" s="32" t="n">
        <v>0.163</v>
      </c>
      <c r="E9" s="33" t="n">
        <f aca="false">E8+(5/70)</f>
        <v>10.2142857142857</v>
      </c>
      <c r="F9" s="33" t="n">
        <f aca="false">F8+(1/70)</f>
        <v>13.0428571428571</v>
      </c>
    </row>
    <row r="10" customFormat="false" ht="13.2" hidden="false" customHeight="false" outlineLevel="0" collapsed="false">
      <c r="D10" s="32" t="n">
        <v>0.164</v>
      </c>
      <c r="E10" s="33" t="n">
        <f aca="false">E9+(5/70)</f>
        <v>10.2857142857143</v>
      </c>
      <c r="F10" s="33" t="n">
        <f aca="false">F9+(1/70)</f>
        <v>13.0571428571429</v>
      </c>
    </row>
    <row r="11" customFormat="false" ht="13.2" hidden="false" customHeight="false" outlineLevel="0" collapsed="false">
      <c r="D11" s="32" t="n">
        <v>0.165</v>
      </c>
      <c r="E11" s="33" t="n">
        <f aca="false">E10+(5/70)</f>
        <v>10.3571428571429</v>
      </c>
      <c r="F11" s="33" t="n">
        <f aca="false">F10+(1/70)</f>
        <v>13.0714285714286</v>
      </c>
    </row>
    <row r="12" customFormat="false" ht="13.2" hidden="false" customHeight="false" outlineLevel="0" collapsed="false">
      <c r="D12" s="32" t="n">
        <v>0.166</v>
      </c>
      <c r="E12" s="33" t="n">
        <f aca="false">E11+(5/70)</f>
        <v>10.4285714285714</v>
      </c>
      <c r="F12" s="33" t="n">
        <f aca="false">F11+(1/70)</f>
        <v>13.0857142857143</v>
      </c>
    </row>
    <row r="13" customFormat="false" ht="13.2" hidden="false" customHeight="false" outlineLevel="0" collapsed="false">
      <c r="D13" s="32" t="n">
        <v>0.167</v>
      </c>
      <c r="E13" s="33" t="n">
        <f aca="false">E12+(5/70)</f>
        <v>10.5</v>
      </c>
      <c r="F13" s="33" t="n">
        <f aca="false">F12+(1/70)</f>
        <v>13.1</v>
      </c>
    </row>
    <row r="14" customFormat="false" ht="13.2" hidden="false" customHeight="false" outlineLevel="0" collapsed="false">
      <c r="D14" s="32" t="n">
        <v>0.168</v>
      </c>
      <c r="E14" s="33" t="n">
        <f aca="false">E13+(5/70)</f>
        <v>10.5714285714286</v>
      </c>
      <c r="F14" s="33" t="n">
        <f aca="false">F13+(1/70)</f>
        <v>13.1142857142857</v>
      </c>
    </row>
    <row r="15" customFormat="false" ht="13.2" hidden="false" customHeight="false" outlineLevel="0" collapsed="false">
      <c r="D15" s="32" t="n">
        <v>0.169</v>
      </c>
      <c r="E15" s="33" t="n">
        <f aca="false">E14+(5/70)</f>
        <v>10.6428571428571</v>
      </c>
      <c r="F15" s="33" t="n">
        <f aca="false">F14+(1/70)</f>
        <v>13.1285714285714</v>
      </c>
    </row>
    <row r="16" customFormat="false" ht="13.2" hidden="false" customHeight="false" outlineLevel="0" collapsed="false">
      <c r="D16" s="32" t="n">
        <v>0.17</v>
      </c>
      <c r="E16" s="33" t="n">
        <f aca="false">E15+(5/70)</f>
        <v>10.7142857142857</v>
      </c>
      <c r="F16" s="33" t="n">
        <f aca="false">F15+(1/70)</f>
        <v>13.1428571428571</v>
      </c>
    </row>
    <row r="17" customFormat="false" ht="13.2" hidden="false" customHeight="false" outlineLevel="0" collapsed="false">
      <c r="D17" s="32" t="n">
        <v>0.171</v>
      </c>
      <c r="E17" s="33" t="n">
        <f aca="false">E16+(5/70)</f>
        <v>10.7857142857143</v>
      </c>
      <c r="F17" s="33" t="n">
        <f aca="false">F16+(1/70)</f>
        <v>13.1571428571429</v>
      </c>
    </row>
    <row r="18" customFormat="false" ht="13.2" hidden="false" customHeight="false" outlineLevel="0" collapsed="false">
      <c r="D18" s="32" t="n">
        <v>0.172</v>
      </c>
      <c r="E18" s="33" t="n">
        <f aca="false">E17+(5/70)</f>
        <v>10.8571428571429</v>
      </c>
      <c r="F18" s="33" t="n">
        <f aca="false">F17+(1/70)</f>
        <v>13.1714285714286</v>
      </c>
    </row>
    <row r="19" customFormat="false" ht="13.2" hidden="false" customHeight="false" outlineLevel="0" collapsed="false">
      <c r="D19" s="32" t="n">
        <v>0.173</v>
      </c>
      <c r="E19" s="33" t="n">
        <f aca="false">E18+(5/70)</f>
        <v>10.9285714285714</v>
      </c>
      <c r="F19" s="33" t="n">
        <f aca="false">F18+(1/70)</f>
        <v>13.1857142857143</v>
      </c>
    </row>
    <row r="20" customFormat="false" ht="13.2" hidden="false" customHeight="false" outlineLevel="0" collapsed="false">
      <c r="D20" s="32" t="n">
        <v>0.174</v>
      </c>
      <c r="E20" s="33" t="n">
        <f aca="false">E19+(5/70)</f>
        <v>11</v>
      </c>
      <c r="F20" s="33" t="n">
        <f aca="false">F19+(1/70)</f>
        <v>13.2</v>
      </c>
    </row>
    <row r="21" customFormat="false" ht="13.2" hidden="false" customHeight="false" outlineLevel="0" collapsed="false">
      <c r="D21" s="32" t="n">
        <v>0.175</v>
      </c>
      <c r="E21" s="33" t="n">
        <f aca="false">E20+(5/70)</f>
        <v>11.0714285714286</v>
      </c>
      <c r="F21" s="33" t="n">
        <f aca="false">F20+(1/70)</f>
        <v>13.2142857142857</v>
      </c>
    </row>
    <row r="22" customFormat="false" ht="13.2" hidden="false" customHeight="false" outlineLevel="0" collapsed="false">
      <c r="D22" s="32" t="n">
        <v>0.176</v>
      </c>
      <c r="E22" s="33" t="n">
        <f aca="false">E21+(5/70)</f>
        <v>11.1428571428571</v>
      </c>
      <c r="F22" s="33" t="n">
        <f aca="false">F21+(1/70)</f>
        <v>13.2285714285714</v>
      </c>
    </row>
    <row r="23" customFormat="false" ht="13.2" hidden="false" customHeight="false" outlineLevel="0" collapsed="false">
      <c r="D23" s="32" t="n">
        <v>0.177</v>
      </c>
      <c r="E23" s="33" t="n">
        <f aca="false">E22+(5/70)</f>
        <v>11.2142857142857</v>
      </c>
      <c r="F23" s="33" t="n">
        <f aca="false">F22+(1/70)</f>
        <v>13.2428571428571</v>
      </c>
    </row>
    <row r="24" customFormat="false" ht="13.2" hidden="false" customHeight="false" outlineLevel="0" collapsed="false">
      <c r="D24" s="32" t="n">
        <v>0.178</v>
      </c>
      <c r="E24" s="33" t="n">
        <f aca="false">E23+(5/70)</f>
        <v>11.2857142857143</v>
      </c>
      <c r="F24" s="33" t="n">
        <f aca="false">F23+(1/70)</f>
        <v>13.2571428571429</v>
      </c>
    </row>
    <row r="25" customFormat="false" ht="13.2" hidden="false" customHeight="false" outlineLevel="0" collapsed="false">
      <c r="D25" s="32" t="n">
        <v>0.179</v>
      </c>
      <c r="E25" s="33" t="n">
        <f aca="false">E24+(5/70)</f>
        <v>11.3571428571429</v>
      </c>
      <c r="F25" s="33" t="n">
        <f aca="false">F24+(1/70)</f>
        <v>13.2714285714286</v>
      </c>
    </row>
    <row r="26" customFormat="false" ht="13.2" hidden="false" customHeight="false" outlineLevel="0" collapsed="false">
      <c r="D26" s="32" t="n">
        <v>0.18</v>
      </c>
      <c r="E26" s="33" t="n">
        <f aca="false">E25+(5/70)</f>
        <v>11.4285714285714</v>
      </c>
      <c r="F26" s="33" t="n">
        <f aca="false">F25+(1/70)</f>
        <v>13.2857142857143</v>
      </c>
    </row>
    <row r="27" customFormat="false" ht="13.2" hidden="false" customHeight="false" outlineLevel="0" collapsed="false">
      <c r="D27" s="32" t="n">
        <v>0.181</v>
      </c>
      <c r="E27" s="33" t="n">
        <f aca="false">E26+(5/70)</f>
        <v>11.5</v>
      </c>
      <c r="F27" s="33" t="n">
        <f aca="false">F26+(1/70)</f>
        <v>13.3</v>
      </c>
    </row>
    <row r="28" customFormat="false" ht="13.2" hidden="false" customHeight="false" outlineLevel="0" collapsed="false">
      <c r="D28" s="32" t="n">
        <v>0.182</v>
      </c>
      <c r="E28" s="33" t="n">
        <f aca="false">E27+(5/70)</f>
        <v>11.5714285714286</v>
      </c>
      <c r="F28" s="33" t="n">
        <f aca="false">F27+(1/70)</f>
        <v>13.3142857142857</v>
      </c>
    </row>
    <row r="29" customFormat="false" ht="13.2" hidden="false" customHeight="false" outlineLevel="0" collapsed="false">
      <c r="D29" s="32" t="n">
        <v>0.183</v>
      </c>
      <c r="E29" s="33" t="n">
        <f aca="false">E28+(5/70)</f>
        <v>11.6428571428571</v>
      </c>
      <c r="F29" s="33" t="n">
        <f aca="false">F28+(1/70)</f>
        <v>13.3285714285714</v>
      </c>
    </row>
    <row r="30" customFormat="false" ht="13.2" hidden="false" customHeight="false" outlineLevel="0" collapsed="false">
      <c r="D30" s="32" t="n">
        <v>0.184</v>
      </c>
      <c r="E30" s="33" t="n">
        <f aca="false">E29+(5/70)</f>
        <v>11.7142857142857</v>
      </c>
      <c r="F30" s="33" t="n">
        <f aca="false">F29+(1/70)</f>
        <v>13.3428571428571</v>
      </c>
    </row>
    <row r="31" customFormat="false" ht="13.2" hidden="false" customHeight="false" outlineLevel="0" collapsed="false">
      <c r="D31" s="32" t="n">
        <v>0.185</v>
      </c>
      <c r="E31" s="33" t="n">
        <f aca="false">E30+(5/70)</f>
        <v>11.7857142857143</v>
      </c>
      <c r="F31" s="33" t="n">
        <f aca="false">F30+(1/70)</f>
        <v>13.3571428571429</v>
      </c>
    </row>
    <row r="32" customFormat="false" ht="13.2" hidden="false" customHeight="false" outlineLevel="0" collapsed="false">
      <c r="D32" s="32" t="n">
        <v>0.186</v>
      </c>
      <c r="E32" s="33" t="n">
        <f aca="false">E31+(5/70)</f>
        <v>11.8571428571429</v>
      </c>
      <c r="F32" s="33" t="n">
        <f aca="false">F31+(1/70)</f>
        <v>13.3714285714286</v>
      </c>
    </row>
    <row r="33" customFormat="false" ht="13.2" hidden="false" customHeight="false" outlineLevel="0" collapsed="false">
      <c r="D33" s="32" t="n">
        <v>0.187</v>
      </c>
      <c r="E33" s="33" t="n">
        <f aca="false">E32+(5/70)</f>
        <v>11.9285714285714</v>
      </c>
      <c r="F33" s="33" t="n">
        <f aca="false">F32+(1/70)</f>
        <v>13.3857142857143</v>
      </c>
    </row>
    <row r="34" customFormat="false" ht="13.2" hidden="false" customHeight="false" outlineLevel="0" collapsed="false">
      <c r="D34" s="32" t="n">
        <v>0.188</v>
      </c>
      <c r="E34" s="33" t="n">
        <f aca="false">E33+(5/70)</f>
        <v>12</v>
      </c>
      <c r="F34" s="33" t="n">
        <f aca="false">F33+(1/70)</f>
        <v>13.4</v>
      </c>
    </row>
    <row r="35" customFormat="false" ht="13.2" hidden="false" customHeight="false" outlineLevel="0" collapsed="false">
      <c r="D35" s="32" t="n">
        <v>0.189</v>
      </c>
      <c r="E35" s="33" t="n">
        <f aca="false">E34+(5/70)</f>
        <v>12.0714285714286</v>
      </c>
      <c r="F35" s="33" t="n">
        <f aca="false">F34+(1/70)</f>
        <v>13.4142857142857</v>
      </c>
    </row>
    <row r="36" customFormat="false" ht="13.2" hidden="false" customHeight="false" outlineLevel="0" collapsed="false">
      <c r="D36" s="32" t="n">
        <v>0.19</v>
      </c>
      <c r="E36" s="33" t="n">
        <f aca="false">E35+(5/70)</f>
        <v>12.1428571428571</v>
      </c>
      <c r="F36" s="33" t="n">
        <f aca="false">F35+(1/70)</f>
        <v>13.4285714285714</v>
      </c>
    </row>
    <row r="37" customFormat="false" ht="13.2" hidden="false" customHeight="false" outlineLevel="0" collapsed="false">
      <c r="D37" s="32" t="n">
        <v>0.191</v>
      </c>
      <c r="E37" s="33" t="n">
        <f aca="false">E36+(5/70)</f>
        <v>12.2142857142857</v>
      </c>
      <c r="F37" s="33" t="n">
        <f aca="false">F36+(1/70)</f>
        <v>13.4428571428571</v>
      </c>
    </row>
    <row r="38" customFormat="false" ht="13.2" hidden="false" customHeight="false" outlineLevel="0" collapsed="false">
      <c r="D38" s="32" t="n">
        <v>0.192</v>
      </c>
      <c r="E38" s="33" t="n">
        <f aca="false">E37+(5/70)</f>
        <v>12.2857142857143</v>
      </c>
      <c r="F38" s="33" t="n">
        <f aca="false">F37+(1/70)</f>
        <v>13.4571428571429</v>
      </c>
    </row>
    <row r="39" customFormat="false" ht="13.2" hidden="false" customHeight="false" outlineLevel="0" collapsed="false">
      <c r="D39" s="32" t="n">
        <v>0.193</v>
      </c>
      <c r="E39" s="33" t="n">
        <f aca="false">E38+(5/70)</f>
        <v>12.3571428571428</v>
      </c>
      <c r="F39" s="33" t="n">
        <f aca="false">F38+(1/70)</f>
        <v>13.4714285714286</v>
      </c>
    </row>
    <row r="40" customFormat="false" ht="13.2" hidden="false" customHeight="false" outlineLevel="0" collapsed="false">
      <c r="D40" s="32" t="n">
        <v>0.194</v>
      </c>
      <c r="E40" s="33" t="n">
        <f aca="false">E39+(5/70)</f>
        <v>12.4285714285714</v>
      </c>
      <c r="F40" s="33" t="n">
        <f aca="false">F39+(1/70)</f>
        <v>13.4857142857143</v>
      </c>
    </row>
    <row r="41" customFormat="false" ht="13.2" hidden="false" customHeight="false" outlineLevel="0" collapsed="false">
      <c r="D41" s="32" t="n">
        <v>0.195</v>
      </c>
      <c r="E41" s="33" t="n">
        <f aca="false">E40+(5/70)</f>
        <v>12.5</v>
      </c>
      <c r="F41" s="33" t="n">
        <f aca="false">F40+(1/70)</f>
        <v>13.5</v>
      </c>
    </row>
    <row r="42" customFormat="false" ht="13.2" hidden="false" customHeight="false" outlineLevel="0" collapsed="false">
      <c r="D42" s="32" t="n">
        <v>0.196</v>
      </c>
      <c r="E42" s="33" t="n">
        <f aca="false">E41+(5/70)</f>
        <v>12.5714285714286</v>
      </c>
      <c r="F42" s="33" t="n">
        <f aca="false">F41+(1/70)</f>
        <v>13.5142857142857</v>
      </c>
    </row>
    <row r="43" customFormat="false" ht="13.2" hidden="false" customHeight="false" outlineLevel="0" collapsed="false">
      <c r="D43" s="32" t="n">
        <v>0.197</v>
      </c>
      <c r="E43" s="33" t="n">
        <f aca="false">E42+(5/70)</f>
        <v>12.6428571428571</v>
      </c>
      <c r="F43" s="33" t="n">
        <f aca="false">F42+(1/70)</f>
        <v>13.5285714285714</v>
      </c>
    </row>
    <row r="44" customFormat="false" ht="13.2" hidden="false" customHeight="false" outlineLevel="0" collapsed="false">
      <c r="D44" s="32" t="n">
        <v>0.198</v>
      </c>
      <c r="E44" s="33" t="n">
        <f aca="false">E43+(5/70)</f>
        <v>12.7142857142857</v>
      </c>
      <c r="F44" s="33" t="n">
        <f aca="false">F43+(1/70)</f>
        <v>13.5428571428571</v>
      </c>
    </row>
    <row r="45" customFormat="false" ht="13.2" hidden="false" customHeight="false" outlineLevel="0" collapsed="false">
      <c r="D45" s="32" t="n">
        <v>0.199</v>
      </c>
      <c r="E45" s="33" t="n">
        <f aca="false">E44+(5/70)</f>
        <v>12.7857142857143</v>
      </c>
      <c r="F45" s="33" t="n">
        <f aca="false">F44+(1/70)</f>
        <v>13.5571428571429</v>
      </c>
    </row>
    <row r="46" customFormat="false" ht="13.2" hidden="false" customHeight="false" outlineLevel="0" collapsed="false">
      <c r="D46" s="32" t="n">
        <v>0.2</v>
      </c>
      <c r="E46" s="33" t="n">
        <f aca="false">E45+(5/70)</f>
        <v>12.8571428571428</v>
      </c>
      <c r="F46" s="33" t="n">
        <f aca="false">F45+(1/70)</f>
        <v>13.5714285714286</v>
      </c>
    </row>
    <row r="47" customFormat="false" ht="13.2" hidden="false" customHeight="false" outlineLevel="0" collapsed="false">
      <c r="D47" s="32" t="n">
        <v>0.201</v>
      </c>
      <c r="E47" s="33" t="n">
        <f aca="false">E46+(5/70)</f>
        <v>12.9285714285714</v>
      </c>
      <c r="F47" s="33" t="n">
        <f aca="false">F46+(1/70)</f>
        <v>13.5857142857143</v>
      </c>
    </row>
    <row r="48" customFormat="false" ht="13.2" hidden="false" customHeight="false" outlineLevel="0" collapsed="false">
      <c r="D48" s="32" t="n">
        <v>0.202</v>
      </c>
      <c r="E48" s="33" t="n">
        <f aca="false">E47+(5/70)</f>
        <v>13</v>
      </c>
      <c r="F48" s="33" t="n">
        <f aca="false">F47+(1/70)</f>
        <v>13.6</v>
      </c>
    </row>
    <row r="49" customFormat="false" ht="13.2" hidden="false" customHeight="false" outlineLevel="0" collapsed="false">
      <c r="D49" s="32" t="n">
        <v>0.203</v>
      </c>
      <c r="E49" s="33" t="n">
        <f aca="false">E48+(5/70)</f>
        <v>13.0714285714286</v>
      </c>
      <c r="F49" s="33" t="n">
        <f aca="false">F48+(1/70)</f>
        <v>13.6142857142857</v>
      </c>
    </row>
    <row r="50" customFormat="false" ht="13.2" hidden="false" customHeight="false" outlineLevel="0" collapsed="false">
      <c r="D50" s="32" t="n">
        <v>0.204</v>
      </c>
      <c r="E50" s="33" t="n">
        <f aca="false">E49+(5/70)</f>
        <v>13.1428571428571</v>
      </c>
      <c r="F50" s="33" t="n">
        <f aca="false">F49+(1/70)</f>
        <v>13.6285714285714</v>
      </c>
    </row>
    <row r="51" customFormat="false" ht="13.2" hidden="false" customHeight="false" outlineLevel="0" collapsed="false">
      <c r="D51" s="32" t="n">
        <v>0.205</v>
      </c>
      <c r="E51" s="33" t="n">
        <f aca="false">E50+(5/70)</f>
        <v>13.2142857142857</v>
      </c>
      <c r="F51" s="33" t="n">
        <f aca="false">F50+(1/70)</f>
        <v>13.6428571428571</v>
      </c>
    </row>
    <row r="52" customFormat="false" ht="13.2" hidden="false" customHeight="false" outlineLevel="0" collapsed="false">
      <c r="D52" s="32" t="n">
        <v>0.206</v>
      </c>
      <c r="E52" s="33" t="n">
        <f aca="false">E51+(5/70)</f>
        <v>13.2857142857143</v>
      </c>
      <c r="F52" s="33" t="n">
        <f aca="false">F51+(1/70)</f>
        <v>13.6571428571429</v>
      </c>
    </row>
    <row r="53" customFormat="false" ht="13.2" hidden="false" customHeight="false" outlineLevel="0" collapsed="false">
      <c r="D53" s="32" t="n">
        <v>0.207</v>
      </c>
      <c r="E53" s="33" t="n">
        <f aca="false">E52+(5/70)</f>
        <v>13.3571428571428</v>
      </c>
      <c r="F53" s="33" t="n">
        <f aca="false">F52+(1/70)</f>
        <v>13.6714285714286</v>
      </c>
    </row>
    <row r="54" customFormat="false" ht="13.2" hidden="false" customHeight="false" outlineLevel="0" collapsed="false">
      <c r="D54" s="32" t="n">
        <v>0.208</v>
      </c>
      <c r="E54" s="33" t="n">
        <f aca="false">E53+(5/70)</f>
        <v>13.4285714285714</v>
      </c>
      <c r="F54" s="33" t="n">
        <f aca="false">F53+(1/70)</f>
        <v>13.6857142857143</v>
      </c>
    </row>
    <row r="55" customFormat="false" ht="13.2" hidden="false" customHeight="false" outlineLevel="0" collapsed="false">
      <c r="D55" s="32" t="n">
        <v>0.209</v>
      </c>
      <c r="E55" s="33" t="n">
        <f aca="false">E54+(5/70)</f>
        <v>13.5</v>
      </c>
      <c r="F55" s="33" t="n">
        <f aca="false">F54+(1/70)</f>
        <v>13.7</v>
      </c>
    </row>
    <row r="56" customFormat="false" ht="13.2" hidden="false" customHeight="false" outlineLevel="0" collapsed="false">
      <c r="D56" s="32" t="n">
        <v>0.21</v>
      </c>
      <c r="E56" s="33" t="n">
        <f aca="false">E55+(5/70)</f>
        <v>13.5714285714286</v>
      </c>
      <c r="F56" s="33" t="n">
        <f aca="false">F55+(1/70)</f>
        <v>13.7142857142857</v>
      </c>
    </row>
    <row r="57" customFormat="false" ht="13.2" hidden="false" customHeight="false" outlineLevel="0" collapsed="false">
      <c r="D57" s="32" t="n">
        <v>0.211</v>
      </c>
      <c r="E57" s="33" t="n">
        <f aca="false">E56+(5/70)</f>
        <v>13.6428571428571</v>
      </c>
      <c r="F57" s="33" t="n">
        <f aca="false">F56+(1/70)</f>
        <v>13.7285714285714</v>
      </c>
    </row>
    <row r="58" customFormat="false" ht="13.2" hidden="false" customHeight="false" outlineLevel="0" collapsed="false">
      <c r="D58" s="32" t="n">
        <v>0.212</v>
      </c>
      <c r="E58" s="33" t="n">
        <f aca="false">E57+(5/70)</f>
        <v>13.7142857142857</v>
      </c>
      <c r="F58" s="33" t="n">
        <f aca="false">F57+(1/70)</f>
        <v>13.7428571428571</v>
      </c>
    </row>
    <row r="59" customFormat="false" ht="13.2" hidden="false" customHeight="false" outlineLevel="0" collapsed="false">
      <c r="D59" s="32" t="n">
        <v>0.213</v>
      </c>
      <c r="E59" s="33" t="n">
        <f aca="false">E58+(5/70)</f>
        <v>13.7857142857143</v>
      </c>
      <c r="F59" s="33" t="n">
        <f aca="false">F58+(1/70)</f>
        <v>13.7571428571429</v>
      </c>
    </row>
    <row r="60" customFormat="false" ht="13.2" hidden="false" customHeight="false" outlineLevel="0" collapsed="false">
      <c r="D60" s="32" t="n">
        <v>0.214</v>
      </c>
      <c r="E60" s="33" t="n">
        <f aca="false">E59+(5/70)</f>
        <v>13.8571428571428</v>
      </c>
      <c r="F60" s="33" t="n">
        <f aca="false">F59+(1/70)</f>
        <v>13.7714285714286</v>
      </c>
    </row>
    <row r="61" customFormat="false" ht="13.2" hidden="false" customHeight="false" outlineLevel="0" collapsed="false">
      <c r="D61" s="32" t="n">
        <v>0.215</v>
      </c>
      <c r="E61" s="33" t="n">
        <f aca="false">E60+(5/70)</f>
        <v>13.9285714285714</v>
      </c>
      <c r="F61" s="33" t="n">
        <f aca="false">F60+(1/70)</f>
        <v>13.7857142857143</v>
      </c>
    </row>
    <row r="62" customFormat="false" ht="13.2" hidden="false" customHeight="false" outlineLevel="0" collapsed="false">
      <c r="D62" s="32" t="n">
        <v>0.216</v>
      </c>
      <c r="E62" s="33" t="n">
        <f aca="false">E61+(5/70)</f>
        <v>14</v>
      </c>
      <c r="F62" s="33" t="n">
        <f aca="false">F61+(1/70)</f>
        <v>13.8</v>
      </c>
    </row>
    <row r="63" customFormat="false" ht="13.2" hidden="false" customHeight="false" outlineLevel="0" collapsed="false">
      <c r="D63" s="32" t="n">
        <v>0.217</v>
      </c>
      <c r="E63" s="33" t="n">
        <f aca="false">E62+(5/70)</f>
        <v>14.0714285714286</v>
      </c>
      <c r="F63" s="33" t="n">
        <f aca="false">F62+(1/70)</f>
        <v>13.8142857142857</v>
      </c>
    </row>
    <row r="64" customFormat="false" ht="13.2" hidden="false" customHeight="false" outlineLevel="0" collapsed="false">
      <c r="D64" s="32" t="n">
        <v>0.218</v>
      </c>
      <c r="E64" s="33" t="n">
        <f aca="false">E63+(5/70)</f>
        <v>14.1428571428571</v>
      </c>
      <c r="F64" s="33" t="n">
        <f aca="false">F63+(1/70)</f>
        <v>13.8285714285714</v>
      </c>
    </row>
    <row r="65" customFormat="false" ht="13.2" hidden="false" customHeight="false" outlineLevel="0" collapsed="false">
      <c r="D65" s="32" t="n">
        <v>0.219</v>
      </c>
      <c r="E65" s="33" t="n">
        <f aca="false">E64+(5/70)</f>
        <v>14.2142857142857</v>
      </c>
      <c r="F65" s="33" t="n">
        <f aca="false">F64+(1/70)</f>
        <v>13.8428571428571</v>
      </c>
    </row>
    <row r="66" customFormat="false" ht="13.2" hidden="false" customHeight="false" outlineLevel="0" collapsed="false">
      <c r="D66" s="32" t="n">
        <v>0.22</v>
      </c>
      <c r="E66" s="33" t="n">
        <f aca="false">E65+(5/70)</f>
        <v>14.2857142857143</v>
      </c>
      <c r="F66" s="33" t="n">
        <f aca="false">F65+(1/70)</f>
        <v>13.8571428571429</v>
      </c>
    </row>
    <row r="67" customFormat="false" ht="13.2" hidden="false" customHeight="false" outlineLevel="0" collapsed="false">
      <c r="D67" s="32" t="n">
        <v>0.221</v>
      </c>
      <c r="E67" s="33" t="n">
        <f aca="false">E66+(5/70)</f>
        <v>14.3571428571428</v>
      </c>
      <c r="F67" s="33" t="n">
        <f aca="false">F66+(1/70)</f>
        <v>13.8714285714286</v>
      </c>
    </row>
    <row r="68" customFormat="false" ht="13.2" hidden="false" customHeight="false" outlineLevel="0" collapsed="false">
      <c r="D68" s="32" t="n">
        <v>0.222</v>
      </c>
      <c r="E68" s="33" t="n">
        <f aca="false">E67+(5/70)</f>
        <v>14.4285714285714</v>
      </c>
      <c r="F68" s="33" t="n">
        <f aca="false">F67+(1/70)</f>
        <v>13.8857142857143</v>
      </c>
    </row>
    <row r="69" customFormat="false" ht="13.2" hidden="false" customHeight="false" outlineLevel="0" collapsed="false">
      <c r="D69" s="32" t="n">
        <v>0.223</v>
      </c>
      <c r="E69" s="33" t="n">
        <f aca="false">E68+(5/70)</f>
        <v>14.5</v>
      </c>
      <c r="F69" s="33" t="n">
        <f aca="false">F68+(1/70)</f>
        <v>13.9</v>
      </c>
    </row>
    <row r="70" customFormat="false" ht="13.2" hidden="false" customHeight="false" outlineLevel="0" collapsed="false">
      <c r="D70" s="32" t="n">
        <v>0.224</v>
      </c>
      <c r="E70" s="33" t="n">
        <f aca="false">E69+(5/70)</f>
        <v>14.5714285714286</v>
      </c>
      <c r="F70" s="33" t="n">
        <f aca="false">F69+(1/70)</f>
        <v>13.9142857142857</v>
      </c>
    </row>
    <row r="71" customFormat="false" ht="13.2" hidden="false" customHeight="false" outlineLevel="0" collapsed="false">
      <c r="D71" s="32" t="n">
        <v>0.225</v>
      </c>
      <c r="E71" s="33" t="n">
        <f aca="false">E70+(5/70)</f>
        <v>14.6428571428571</v>
      </c>
      <c r="F71" s="33" t="n">
        <f aca="false">F70+(1/70)</f>
        <v>13.9285714285714</v>
      </c>
    </row>
    <row r="72" customFormat="false" ht="13.2" hidden="false" customHeight="false" outlineLevel="0" collapsed="false">
      <c r="D72" s="32" t="n">
        <v>0.226</v>
      </c>
      <c r="E72" s="33" t="n">
        <f aca="false">E71+(5/70)</f>
        <v>14.7142857142857</v>
      </c>
      <c r="F72" s="33" t="n">
        <f aca="false">F71+(1/70)</f>
        <v>13.9428571428571</v>
      </c>
    </row>
    <row r="73" customFormat="false" ht="13.2" hidden="false" customHeight="false" outlineLevel="0" collapsed="false">
      <c r="D73" s="32" t="n">
        <v>0.227</v>
      </c>
      <c r="E73" s="33" t="n">
        <f aca="false">E72+(5/70)</f>
        <v>14.7857142857143</v>
      </c>
      <c r="F73" s="33" t="n">
        <f aca="false">F72+(1/70)</f>
        <v>13.9571428571429</v>
      </c>
    </row>
    <row r="74" customFormat="false" ht="13.2" hidden="false" customHeight="false" outlineLevel="0" collapsed="false">
      <c r="D74" s="32" t="n">
        <v>0.228</v>
      </c>
      <c r="E74" s="33" t="n">
        <f aca="false">E73+(5/70)</f>
        <v>14.8571428571428</v>
      </c>
      <c r="F74" s="33" t="n">
        <f aca="false">F73+(1/70)</f>
        <v>13.9714285714286</v>
      </c>
    </row>
    <row r="75" customFormat="false" ht="13.2" hidden="false" customHeight="false" outlineLevel="0" collapsed="false">
      <c r="D75" s="32" t="n">
        <v>0.229</v>
      </c>
      <c r="E75" s="33" t="n">
        <f aca="false">E74+(5/70)</f>
        <v>14.9285714285714</v>
      </c>
      <c r="F75" s="33" t="n">
        <f aca="false">F74+(1/70)</f>
        <v>13.9857142857143</v>
      </c>
    </row>
    <row r="76" customFormat="false" ht="13.2" hidden="false" customHeight="false" outlineLevel="0" collapsed="false">
      <c r="D76" s="32" t="n">
        <v>0.23</v>
      </c>
      <c r="E76" s="33" t="n">
        <f aca="false">E75+(5/70)</f>
        <v>15</v>
      </c>
      <c r="F76" s="33" t="n">
        <f aca="false">F75+(1/70)</f>
        <v>14</v>
      </c>
    </row>
    <row r="77" customFormat="false" ht="13.2" hidden="false" customHeight="false" outlineLevel="0" collapsed="false">
      <c r="D77" s="32" t="n">
        <v>0.231</v>
      </c>
      <c r="E77" s="33" t="n">
        <f aca="false">E76+(5/70)</f>
        <v>15.0714285714286</v>
      </c>
      <c r="F77" s="33" t="n">
        <f aca="false">F76+(1/70)</f>
        <v>14.0142857142857</v>
      </c>
    </row>
    <row r="78" customFormat="false" ht="13.2" hidden="false" customHeight="false" outlineLevel="0" collapsed="false">
      <c r="D78" s="32" t="n">
        <v>0.232</v>
      </c>
      <c r="E78" s="33" t="n">
        <f aca="false">E77+(5/70)</f>
        <v>15.1428571428571</v>
      </c>
      <c r="F78" s="33" t="n">
        <f aca="false">F77+(1/70)</f>
        <v>14.0285714285714</v>
      </c>
    </row>
    <row r="79" customFormat="false" ht="13.2" hidden="false" customHeight="false" outlineLevel="0" collapsed="false">
      <c r="D79" s="32" t="n">
        <v>0.233</v>
      </c>
      <c r="E79" s="33" t="n">
        <f aca="false">E78+(5/70)</f>
        <v>15.2142857142857</v>
      </c>
      <c r="F79" s="33" t="n">
        <f aca="false">F78+(1/70)</f>
        <v>14.0428571428571</v>
      </c>
    </row>
    <row r="80" customFormat="false" ht="13.2" hidden="false" customHeight="false" outlineLevel="0" collapsed="false">
      <c r="D80" s="32" t="n">
        <v>0.234</v>
      </c>
      <c r="E80" s="33" t="n">
        <f aca="false">E79+(5/70)</f>
        <v>15.2857142857143</v>
      </c>
      <c r="F80" s="33" t="n">
        <f aca="false">F79+(1/70)</f>
        <v>14.0571428571429</v>
      </c>
    </row>
    <row r="81" customFormat="false" ht="13.2" hidden="false" customHeight="false" outlineLevel="0" collapsed="false">
      <c r="D81" s="32" t="n">
        <v>0.235</v>
      </c>
      <c r="E81" s="33" t="n">
        <f aca="false">E80+(5/70)</f>
        <v>15.3571428571428</v>
      </c>
      <c r="F81" s="33" t="n">
        <f aca="false">F80+(1/70)</f>
        <v>14.0714285714286</v>
      </c>
    </row>
    <row r="82" customFormat="false" ht="13.2" hidden="false" customHeight="false" outlineLevel="0" collapsed="false">
      <c r="D82" s="32" t="n">
        <v>0.236</v>
      </c>
      <c r="E82" s="33" t="n">
        <f aca="false">E81+(5/70)</f>
        <v>15.4285714285714</v>
      </c>
      <c r="F82" s="33" t="n">
        <f aca="false">F81+(1/70)</f>
        <v>14.0857142857143</v>
      </c>
    </row>
    <row r="83" customFormat="false" ht="13.2" hidden="false" customHeight="false" outlineLevel="0" collapsed="false">
      <c r="D83" s="32" t="n">
        <v>0.237</v>
      </c>
      <c r="E83" s="33" t="n">
        <f aca="false">E82+(5/70)</f>
        <v>15.5</v>
      </c>
      <c r="F83" s="33" t="n">
        <f aca="false">F82+(1/70)</f>
        <v>14.1</v>
      </c>
    </row>
    <row r="84" customFormat="false" ht="13.2" hidden="false" customHeight="false" outlineLevel="0" collapsed="false">
      <c r="D84" s="32" t="n">
        <v>0.238</v>
      </c>
      <c r="E84" s="33" t="n">
        <f aca="false">E83+(5/70)</f>
        <v>15.5714285714286</v>
      </c>
      <c r="F84" s="33" t="n">
        <f aca="false">F83+(1/70)</f>
        <v>14.1142857142857</v>
      </c>
    </row>
    <row r="85" customFormat="false" ht="13.2" hidden="false" customHeight="false" outlineLevel="0" collapsed="false">
      <c r="D85" s="32" t="n">
        <v>0.239</v>
      </c>
      <c r="E85" s="33" t="n">
        <f aca="false">E84+(5/70)</f>
        <v>15.6428571428571</v>
      </c>
      <c r="F85" s="33" t="n">
        <f aca="false">F84+(1/70)</f>
        <v>14.1285714285714</v>
      </c>
    </row>
    <row r="86" customFormat="false" ht="13.2" hidden="false" customHeight="false" outlineLevel="0" collapsed="false">
      <c r="D86" s="32" t="n">
        <v>0.24</v>
      </c>
      <c r="E86" s="33" t="n">
        <f aca="false">E85+(5/70)</f>
        <v>15.7142857142857</v>
      </c>
      <c r="F86" s="33" t="n">
        <f aca="false">F85+(1/70)</f>
        <v>14.1428571428571</v>
      </c>
    </row>
    <row r="87" customFormat="false" ht="13.2" hidden="false" customHeight="false" outlineLevel="0" collapsed="false">
      <c r="D87" s="32" t="n">
        <v>0.241</v>
      </c>
      <c r="E87" s="33" t="n">
        <f aca="false">E86+(5/70)</f>
        <v>15.7857142857143</v>
      </c>
      <c r="F87" s="33" t="n">
        <f aca="false">F86+(1/70)</f>
        <v>14.1571428571429</v>
      </c>
    </row>
    <row r="88" customFormat="false" ht="13.2" hidden="false" customHeight="false" outlineLevel="0" collapsed="false">
      <c r="D88" s="32" t="n">
        <v>0.242</v>
      </c>
      <c r="E88" s="33" t="n">
        <f aca="false">E87+(5/70)</f>
        <v>15.8571428571428</v>
      </c>
      <c r="F88" s="33" t="n">
        <f aca="false">F87+(1/70)</f>
        <v>14.1714285714286</v>
      </c>
    </row>
    <row r="89" customFormat="false" ht="13.2" hidden="false" customHeight="false" outlineLevel="0" collapsed="false">
      <c r="D89" s="32" t="n">
        <v>0.243</v>
      </c>
      <c r="E89" s="33" t="n">
        <f aca="false">E88+(5/70)</f>
        <v>15.9285714285714</v>
      </c>
      <c r="F89" s="33" t="n">
        <f aca="false">F88+(1/70)</f>
        <v>14.1857142857143</v>
      </c>
    </row>
    <row r="90" customFormat="false" ht="13.2" hidden="false" customHeight="false" outlineLevel="0" collapsed="false">
      <c r="D90" s="32" t="n">
        <v>0.244</v>
      </c>
      <c r="E90" s="33" t="n">
        <f aca="false">E89+(5/70)</f>
        <v>16</v>
      </c>
      <c r="F90" s="33" t="n">
        <f aca="false">F89+(1/70)</f>
        <v>14.2</v>
      </c>
    </row>
    <row r="91" customFormat="false" ht="13.2" hidden="false" customHeight="false" outlineLevel="0" collapsed="false">
      <c r="D91" s="32" t="n">
        <v>0.245</v>
      </c>
      <c r="E91" s="33" t="n">
        <f aca="false">E90+(5/70)</f>
        <v>16.0714285714286</v>
      </c>
      <c r="F91" s="33" t="n">
        <f aca="false">F90+(1/70)</f>
        <v>14.2142857142857</v>
      </c>
    </row>
    <row r="92" customFormat="false" ht="13.2" hidden="false" customHeight="false" outlineLevel="0" collapsed="false">
      <c r="D92" s="32" t="n">
        <v>0.246</v>
      </c>
      <c r="E92" s="33" t="n">
        <f aca="false">E91+(5/70)</f>
        <v>16.1428571428571</v>
      </c>
      <c r="F92" s="33" t="n">
        <f aca="false">F91+(1/70)</f>
        <v>14.2285714285714</v>
      </c>
    </row>
    <row r="93" customFormat="false" ht="13.2" hidden="false" customHeight="false" outlineLevel="0" collapsed="false">
      <c r="D93" s="32" t="n">
        <v>0.247</v>
      </c>
      <c r="E93" s="33" t="n">
        <f aca="false">E92+(5/70)</f>
        <v>16.2142857142857</v>
      </c>
      <c r="F93" s="33" t="n">
        <f aca="false">F92+(1/70)</f>
        <v>14.2428571428571</v>
      </c>
    </row>
    <row r="94" customFormat="false" ht="13.2" hidden="false" customHeight="false" outlineLevel="0" collapsed="false">
      <c r="D94" s="32" t="n">
        <v>0.248</v>
      </c>
      <c r="E94" s="33" t="n">
        <f aca="false">E93+(5/70)</f>
        <v>16.2857142857143</v>
      </c>
      <c r="F94" s="33" t="n">
        <f aca="false">F93+(1/70)</f>
        <v>14.2571428571429</v>
      </c>
    </row>
    <row r="95" customFormat="false" ht="13.2" hidden="false" customHeight="false" outlineLevel="0" collapsed="false">
      <c r="D95" s="32" t="n">
        <v>0.249</v>
      </c>
      <c r="E95" s="33" t="n">
        <f aca="false">E94+(5/70)</f>
        <v>16.3571428571428</v>
      </c>
      <c r="F95" s="33" t="n">
        <f aca="false">F94+(1/70)</f>
        <v>14.2714285714286</v>
      </c>
    </row>
    <row r="96" customFormat="false" ht="13.2" hidden="false" customHeight="false" outlineLevel="0" collapsed="false">
      <c r="D96" s="32" t="n">
        <v>0.25</v>
      </c>
      <c r="E96" s="33" t="n">
        <f aca="false">E95+(5/70)</f>
        <v>16.4285714285714</v>
      </c>
      <c r="F96" s="33" t="n">
        <f aca="false">F95+(1/70)</f>
        <v>14.2857142857143</v>
      </c>
    </row>
    <row r="97" customFormat="false" ht="13.2" hidden="false" customHeight="false" outlineLevel="0" collapsed="false">
      <c r="D97" s="32" t="n">
        <v>0.251</v>
      </c>
      <c r="E97" s="33" t="n">
        <f aca="false">E96+(5/70)</f>
        <v>16.5</v>
      </c>
      <c r="F97" s="33" t="n">
        <f aca="false">F96+(1/70)</f>
        <v>14.3</v>
      </c>
    </row>
    <row r="98" customFormat="false" ht="13.2" hidden="false" customHeight="false" outlineLevel="0" collapsed="false">
      <c r="D98" s="32" t="n">
        <v>0.252</v>
      </c>
      <c r="E98" s="33" t="n">
        <f aca="false">E97+(5/70)</f>
        <v>16.5714285714286</v>
      </c>
      <c r="F98" s="33" t="n">
        <f aca="false">F97+(1/70)</f>
        <v>14.3142857142857</v>
      </c>
    </row>
    <row r="99" customFormat="false" ht="13.2" hidden="false" customHeight="false" outlineLevel="0" collapsed="false">
      <c r="D99" s="32" t="n">
        <v>0.253</v>
      </c>
      <c r="E99" s="33" t="n">
        <f aca="false">E98+(5/70)</f>
        <v>16.6428571428571</v>
      </c>
      <c r="F99" s="33" t="n">
        <f aca="false">F98+(1/70)</f>
        <v>14.3285714285714</v>
      </c>
    </row>
    <row r="100" customFormat="false" ht="13.2" hidden="false" customHeight="false" outlineLevel="0" collapsed="false">
      <c r="D100" s="32" t="n">
        <v>0.254</v>
      </c>
      <c r="E100" s="33" t="n">
        <f aca="false">E99+(5/70)</f>
        <v>16.7142857142857</v>
      </c>
      <c r="F100" s="33" t="n">
        <f aca="false">F99+(1/70)</f>
        <v>14.3428571428571</v>
      </c>
    </row>
    <row r="101" customFormat="false" ht="13.2" hidden="false" customHeight="false" outlineLevel="0" collapsed="false">
      <c r="D101" s="32" t="n">
        <v>0.255</v>
      </c>
      <c r="E101" s="33" t="n">
        <f aca="false">E100+(5/70)</f>
        <v>16.7857142857143</v>
      </c>
      <c r="F101" s="33" t="n">
        <f aca="false">F100+(1/70)</f>
        <v>14.3571428571429</v>
      </c>
    </row>
    <row r="102" customFormat="false" ht="13.2" hidden="false" customHeight="false" outlineLevel="0" collapsed="false">
      <c r="D102" s="32" t="n">
        <v>0.256</v>
      </c>
      <c r="E102" s="33" t="n">
        <f aca="false">E101+(5/70)</f>
        <v>16.8571428571429</v>
      </c>
      <c r="F102" s="33" t="n">
        <f aca="false">F101+(1/70)</f>
        <v>14.3714285714286</v>
      </c>
    </row>
    <row r="103" customFormat="false" ht="13.2" hidden="false" customHeight="false" outlineLevel="0" collapsed="false">
      <c r="D103" s="32" t="n">
        <v>0.257</v>
      </c>
      <c r="E103" s="33" t="n">
        <f aca="false">E102+(5/70)</f>
        <v>16.9285714285714</v>
      </c>
      <c r="F103" s="33" t="n">
        <f aca="false">F102+(1/70)</f>
        <v>14.3857142857143</v>
      </c>
    </row>
    <row r="104" customFormat="false" ht="13.2" hidden="false" customHeight="false" outlineLevel="0" collapsed="false">
      <c r="D104" s="32" t="n">
        <v>0.258</v>
      </c>
      <c r="E104" s="33" t="n">
        <f aca="false">E103+(5/70)</f>
        <v>17</v>
      </c>
      <c r="F104" s="33" t="n">
        <f aca="false">F103+(1/70)</f>
        <v>14.4</v>
      </c>
    </row>
    <row r="105" customFormat="false" ht="13.2" hidden="false" customHeight="false" outlineLevel="0" collapsed="false">
      <c r="D105" s="32" t="n">
        <v>0.259</v>
      </c>
      <c r="E105" s="33" t="n">
        <f aca="false">E104+(5/70)</f>
        <v>17.0714285714286</v>
      </c>
      <c r="F105" s="33" t="n">
        <f aca="false">F104+(1/70)</f>
        <v>14.4142857142857</v>
      </c>
    </row>
    <row r="106" customFormat="false" ht="13.2" hidden="false" customHeight="false" outlineLevel="0" collapsed="false">
      <c r="D106" s="32" t="n">
        <v>0.26</v>
      </c>
      <c r="E106" s="33" t="n">
        <f aca="false">E105+(5/70)</f>
        <v>17.1428571428571</v>
      </c>
      <c r="F106" s="33" t="n">
        <f aca="false">F105+(1/70)</f>
        <v>14.4285714285714</v>
      </c>
    </row>
    <row r="107" customFormat="false" ht="13.2" hidden="false" customHeight="false" outlineLevel="0" collapsed="false">
      <c r="D107" s="32" t="n">
        <v>0.261</v>
      </c>
      <c r="E107" s="33" t="n">
        <f aca="false">E106+(5/70)</f>
        <v>17.2142857142857</v>
      </c>
      <c r="F107" s="33" t="n">
        <f aca="false">F106+(1/70)</f>
        <v>14.4428571428571</v>
      </c>
    </row>
    <row r="108" customFormat="false" ht="13.2" hidden="false" customHeight="false" outlineLevel="0" collapsed="false">
      <c r="D108" s="32" t="n">
        <v>0.262</v>
      </c>
      <c r="E108" s="33" t="n">
        <f aca="false">E107+(5/70)</f>
        <v>17.2857142857143</v>
      </c>
      <c r="F108" s="33" t="n">
        <f aca="false">F107+(1/70)</f>
        <v>14.4571428571429</v>
      </c>
    </row>
    <row r="109" customFormat="false" ht="13.2" hidden="false" customHeight="false" outlineLevel="0" collapsed="false">
      <c r="D109" s="32" t="n">
        <v>0.263</v>
      </c>
      <c r="E109" s="33" t="n">
        <f aca="false">E108+(5/70)</f>
        <v>17.3571428571429</v>
      </c>
      <c r="F109" s="33" t="n">
        <f aca="false">F108+(1/70)</f>
        <v>14.4714285714286</v>
      </c>
    </row>
    <row r="110" customFormat="false" ht="13.2" hidden="false" customHeight="false" outlineLevel="0" collapsed="false">
      <c r="D110" s="32" t="n">
        <v>0.264</v>
      </c>
      <c r="E110" s="33" t="n">
        <f aca="false">E109+(5/70)</f>
        <v>17.4285714285714</v>
      </c>
      <c r="F110" s="33" t="n">
        <f aca="false">F109+(1/70)</f>
        <v>14.4857142857143</v>
      </c>
    </row>
    <row r="111" customFormat="false" ht="13.2" hidden="false" customHeight="false" outlineLevel="0" collapsed="false">
      <c r="D111" s="32" t="n">
        <v>0.265</v>
      </c>
      <c r="E111" s="33" t="n">
        <f aca="false">E110+(5/70)</f>
        <v>17.5</v>
      </c>
      <c r="F111" s="33" t="n">
        <f aca="false">F110+(1/70)</f>
        <v>14.5</v>
      </c>
    </row>
    <row r="112" customFormat="false" ht="13.2" hidden="false" customHeight="false" outlineLevel="0" collapsed="false">
      <c r="D112" s="32" t="n">
        <v>0.266</v>
      </c>
      <c r="E112" s="33" t="n">
        <f aca="false">E111+(5/70)</f>
        <v>17.5714285714286</v>
      </c>
      <c r="F112" s="33" t="n">
        <f aca="false">F111+(1/70)</f>
        <v>14.5142857142857</v>
      </c>
    </row>
    <row r="113" customFormat="false" ht="13.2" hidden="false" customHeight="false" outlineLevel="0" collapsed="false">
      <c r="D113" s="32" t="n">
        <v>0.267</v>
      </c>
      <c r="E113" s="33" t="n">
        <f aca="false">E112+(5/70)</f>
        <v>17.6428571428572</v>
      </c>
      <c r="F113" s="33" t="n">
        <f aca="false">F112+(1/70)</f>
        <v>14.5285714285714</v>
      </c>
    </row>
    <row r="114" customFormat="false" ht="13.2" hidden="false" customHeight="false" outlineLevel="0" collapsed="false">
      <c r="D114" s="32" t="n">
        <v>0.268</v>
      </c>
      <c r="E114" s="33" t="n">
        <f aca="false">E113+(5/70)</f>
        <v>17.7142857142857</v>
      </c>
      <c r="F114" s="33" t="n">
        <f aca="false">F113+(1/70)</f>
        <v>14.5428571428571</v>
      </c>
    </row>
    <row r="115" customFormat="false" ht="13.2" hidden="false" customHeight="false" outlineLevel="0" collapsed="false">
      <c r="D115" s="32" t="n">
        <v>0.269</v>
      </c>
      <c r="E115" s="33" t="n">
        <f aca="false">E114+(5/70)</f>
        <v>17.7857142857143</v>
      </c>
      <c r="F115" s="33" t="n">
        <f aca="false">F114+(1/70)</f>
        <v>14.5571428571429</v>
      </c>
    </row>
    <row r="116" customFormat="false" ht="13.2" hidden="false" customHeight="false" outlineLevel="0" collapsed="false">
      <c r="D116" s="32" t="n">
        <v>0.27</v>
      </c>
      <c r="E116" s="33" t="n">
        <f aca="false">E115+(5/70)</f>
        <v>17.8571428571429</v>
      </c>
      <c r="F116" s="33" t="n">
        <f aca="false">F115+(1/70)</f>
        <v>14.5714285714286</v>
      </c>
    </row>
    <row r="117" customFormat="false" ht="13.2" hidden="false" customHeight="false" outlineLevel="0" collapsed="false">
      <c r="D117" s="32" t="n">
        <v>0.271</v>
      </c>
      <c r="E117" s="33" t="n">
        <f aca="false">E116+(5/70)</f>
        <v>17.9285714285715</v>
      </c>
      <c r="F117" s="33" t="n">
        <f aca="false">F116+(1/70)</f>
        <v>14.5857142857143</v>
      </c>
    </row>
    <row r="118" customFormat="false" ht="13.2" hidden="false" customHeight="false" outlineLevel="0" collapsed="false">
      <c r="D118" s="32" t="n">
        <v>0.272</v>
      </c>
      <c r="E118" s="33" t="n">
        <f aca="false">E117+(5/70)</f>
        <v>18</v>
      </c>
      <c r="F118" s="33" t="n">
        <f aca="false">F117+(1/70)</f>
        <v>14.6</v>
      </c>
    </row>
    <row r="119" customFormat="false" ht="13.2" hidden="false" customHeight="false" outlineLevel="0" collapsed="false">
      <c r="D119" s="32" t="n">
        <v>0.273</v>
      </c>
      <c r="E119" s="33" t="n">
        <f aca="false">E118+(5/70)</f>
        <v>18.0714285714286</v>
      </c>
      <c r="F119" s="33" t="n">
        <f aca="false">F118+(1/70)</f>
        <v>14.6142857142857</v>
      </c>
    </row>
    <row r="120" customFormat="false" ht="13.2" hidden="false" customHeight="false" outlineLevel="0" collapsed="false">
      <c r="D120" s="32" t="n">
        <v>0.274</v>
      </c>
      <c r="E120" s="33" t="n">
        <f aca="false">E119+(5/70)</f>
        <v>18.1428571428572</v>
      </c>
      <c r="F120" s="33" t="n">
        <f aca="false">F119+(1/70)</f>
        <v>14.6285714285714</v>
      </c>
    </row>
    <row r="121" customFormat="false" ht="13.2" hidden="false" customHeight="false" outlineLevel="0" collapsed="false">
      <c r="D121" s="32" t="n">
        <v>0.275</v>
      </c>
      <c r="E121" s="33" t="n">
        <f aca="false">E120+(5/70)</f>
        <v>18.2142857142857</v>
      </c>
      <c r="F121" s="33" t="n">
        <f aca="false">F120+(1/70)</f>
        <v>14.6428571428571</v>
      </c>
    </row>
    <row r="122" customFormat="false" ht="13.2" hidden="false" customHeight="false" outlineLevel="0" collapsed="false">
      <c r="D122" s="32" t="n">
        <v>0.276</v>
      </c>
      <c r="E122" s="33" t="n">
        <f aca="false">E121+(5/70)</f>
        <v>18.2857142857143</v>
      </c>
      <c r="F122" s="33" t="n">
        <f aca="false">F121+(1/70)</f>
        <v>14.6571428571429</v>
      </c>
    </row>
    <row r="123" customFormat="false" ht="13.2" hidden="false" customHeight="false" outlineLevel="0" collapsed="false">
      <c r="D123" s="32" t="n">
        <v>0.277</v>
      </c>
      <c r="E123" s="33" t="n">
        <f aca="false">E122+(5/70)</f>
        <v>18.3571428571429</v>
      </c>
      <c r="F123" s="33" t="n">
        <f aca="false">F122+(1/70)</f>
        <v>14.6714285714286</v>
      </c>
    </row>
    <row r="124" customFormat="false" ht="13.2" hidden="false" customHeight="false" outlineLevel="0" collapsed="false">
      <c r="D124" s="32" t="n">
        <v>0.278</v>
      </c>
      <c r="E124" s="33" t="n">
        <f aca="false">E123+(5/70)</f>
        <v>18.4285714285715</v>
      </c>
      <c r="F124" s="33" t="n">
        <f aca="false">F123+(1/70)</f>
        <v>14.6857142857143</v>
      </c>
    </row>
    <row r="125" customFormat="false" ht="13.2" hidden="false" customHeight="false" outlineLevel="0" collapsed="false">
      <c r="D125" s="32" t="n">
        <v>0.279</v>
      </c>
      <c r="E125" s="33" t="n">
        <f aca="false">E124+(5/70)</f>
        <v>18.5</v>
      </c>
      <c r="F125" s="33" t="n">
        <f aca="false">F124+(1/70)</f>
        <v>14.7</v>
      </c>
    </row>
    <row r="126" customFormat="false" ht="13.2" hidden="false" customHeight="false" outlineLevel="0" collapsed="false">
      <c r="D126" s="32" t="n">
        <v>0.28</v>
      </c>
      <c r="E126" s="33" t="n">
        <f aca="false">E125+(5/70)</f>
        <v>18.5714285714286</v>
      </c>
      <c r="F126" s="33" t="n">
        <f aca="false">F125+(1/70)</f>
        <v>14.7142857142857</v>
      </c>
    </row>
    <row r="127" customFormat="false" ht="13.2" hidden="false" customHeight="false" outlineLevel="0" collapsed="false">
      <c r="D127" s="32" t="n">
        <v>0.281</v>
      </c>
      <c r="E127" s="33" t="n">
        <f aca="false">E126+(5/70)</f>
        <v>18.6428571428572</v>
      </c>
      <c r="F127" s="33" t="n">
        <f aca="false">F126+(1/70)</f>
        <v>14.7285714285714</v>
      </c>
    </row>
    <row r="128" customFormat="false" ht="13.2" hidden="false" customHeight="false" outlineLevel="0" collapsed="false">
      <c r="D128" s="32" t="n">
        <v>0.282</v>
      </c>
      <c r="E128" s="33" t="n">
        <f aca="false">E127+(5/70)</f>
        <v>18.7142857142858</v>
      </c>
      <c r="F128" s="33" t="n">
        <f aca="false">F127+(1/70)</f>
        <v>14.7428571428571</v>
      </c>
    </row>
    <row r="129" customFormat="false" ht="13.2" hidden="false" customHeight="false" outlineLevel="0" collapsed="false">
      <c r="D129" s="32" t="n">
        <v>0.283</v>
      </c>
      <c r="E129" s="33" t="n">
        <f aca="false">E128+(5/70)</f>
        <v>18.7857142857143</v>
      </c>
      <c r="F129" s="33" t="n">
        <f aca="false">F128+(1/70)</f>
        <v>14.7571428571429</v>
      </c>
    </row>
    <row r="130" customFormat="false" ht="13.2" hidden="false" customHeight="false" outlineLevel="0" collapsed="false">
      <c r="D130" s="32" t="n">
        <v>0.284</v>
      </c>
      <c r="E130" s="33" t="n">
        <f aca="false">E129+(5/70)</f>
        <v>18.8571428571429</v>
      </c>
      <c r="F130" s="33" t="n">
        <f aca="false">F129+(1/70)</f>
        <v>14.7714285714286</v>
      </c>
    </row>
    <row r="131" customFormat="false" ht="13.2" hidden="false" customHeight="false" outlineLevel="0" collapsed="false">
      <c r="D131" s="32" t="n">
        <v>0.285</v>
      </c>
      <c r="E131" s="33" t="n">
        <f aca="false">E130+(5/70)</f>
        <v>18.9285714285715</v>
      </c>
      <c r="F131" s="33" t="n">
        <f aca="false">F130+(1/70)</f>
        <v>14.7857142857143</v>
      </c>
    </row>
    <row r="132" customFormat="false" ht="13.2" hidden="false" customHeight="false" outlineLevel="0" collapsed="false">
      <c r="D132" s="32" t="n">
        <v>0.286</v>
      </c>
      <c r="E132" s="33" t="n">
        <f aca="false">E131+(5/70)</f>
        <v>19</v>
      </c>
      <c r="F132" s="33" t="n">
        <f aca="false">F131+(1/70)</f>
        <v>14.8</v>
      </c>
    </row>
    <row r="133" customFormat="false" ht="13.2" hidden="false" customHeight="false" outlineLevel="0" collapsed="false">
      <c r="D133" s="32" t="n">
        <v>0.287</v>
      </c>
      <c r="E133" s="33" t="n">
        <f aca="false">E132+(5/70)</f>
        <v>19.0714285714286</v>
      </c>
      <c r="F133" s="33" t="n">
        <f aca="false">F132+(1/70)</f>
        <v>14.8142857142857</v>
      </c>
    </row>
    <row r="134" customFormat="false" ht="13.2" hidden="false" customHeight="false" outlineLevel="0" collapsed="false">
      <c r="D134" s="32" t="n">
        <v>0.288</v>
      </c>
      <c r="E134" s="33" t="n">
        <f aca="false">E133+(5/70)</f>
        <v>19.1428571428572</v>
      </c>
      <c r="F134" s="33" t="n">
        <f aca="false">F133+(1/70)</f>
        <v>14.8285714285714</v>
      </c>
    </row>
    <row r="135" customFormat="false" ht="13.2" hidden="false" customHeight="false" outlineLevel="0" collapsed="false">
      <c r="D135" s="32" t="n">
        <v>0.289</v>
      </c>
      <c r="E135" s="33" t="n">
        <f aca="false">E134+(5/70)</f>
        <v>19.2142857142858</v>
      </c>
      <c r="F135" s="33" t="n">
        <f aca="false">F134+(1/70)</f>
        <v>14.8428571428571</v>
      </c>
    </row>
    <row r="136" customFormat="false" ht="13.2" hidden="false" customHeight="false" outlineLevel="0" collapsed="false">
      <c r="D136" s="32" t="n">
        <v>0.29</v>
      </c>
      <c r="E136" s="33" t="n">
        <f aca="false">E135+(5/70)</f>
        <v>19.2857142857143</v>
      </c>
      <c r="F136" s="33" t="n">
        <f aca="false">F135+(1/70)</f>
        <v>14.8571428571429</v>
      </c>
    </row>
    <row r="137" customFormat="false" ht="13.2" hidden="false" customHeight="false" outlineLevel="0" collapsed="false">
      <c r="D137" s="32" t="n">
        <v>0.291</v>
      </c>
      <c r="E137" s="33" t="n">
        <f aca="false">E136+(5/70)</f>
        <v>19.3571428571429</v>
      </c>
      <c r="F137" s="33" t="n">
        <f aca="false">F136+(1/70)</f>
        <v>14.8714285714286</v>
      </c>
    </row>
    <row r="138" customFormat="false" ht="13.2" hidden="false" customHeight="false" outlineLevel="0" collapsed="false">
      <c r="D138" s="32" t="n">
        <v>0.292</v>
      </c>
      <c r="E138" s="33" t="n">
        <f aca="false">E137+(5/70)</f>
        <v>19.4285714285715</v>
      </c>
      <c r="F138" s="33" t="n">
        <f aca="false">F137+(1/70)</f>
        <v>14.8857142857143</v>
      </c>
    </row>
    <row r="139" customFormat="false" ht="13.2" hidden="false" customHeight="false" outlineLevel="0" collapsed="false">
      <c r="D139" s="32" t="n">
        <v>0.293</v>
      </c>
      <c r="E139" s="33" t="n">
        <f aca="false">E138+(5/70)</f>
        <v>19.5000000000001</v>
      </c>
      <c r="F139" s="33" t="n">
        <f aca="false">F138+(1/70)</f>
        <v>14.9</v>
      </c>
    </row>
    <row r="140" customFormat="false" ht="13.2" hidden="false" customHeight="false" outlineLevel="0" collapsed="false">
      <c r="D140" s="32" t="n">
        <v>0.294</v>
      </c>
      <c r="E140" s="33" t="n">
        <f aca="false">E139+(5/70)</f>
        <v>19.5714285714286</v>
      </c>
      <c r="F140" s="33" t="n">
        <f aca="false">F139+(1/70)</f>
        <v>14.9142857142857</v>
      </c>
    </row>
    <row r="141" customFormat="false" ht="13.2" hidden="false" customHeight="false" outlineLevel="0" collapsed="false">
      <c r="D141" s="32" t="n">
        <v>0.295</v>
      </c>
      <c r="E141" s="33" t="n">
        <f aca="false">E140+(5/70)</f>
        <v>19.6428571428572</v>
      </c>
      <c r="F141" s="33" t="n">
        <f aca="false">F140+(1/70)</f>
        <v>14.9285714285714</v>
      </c>
    </row>
    <row r="142" customFormat="false" ht="13.2" hidden="false" customHeight="false" outlineLevel="0" collapsed="false">
      <c r="D142" s="32" t="n">
        <v>0.296</v>
      </c>
      <c r="E142" s="33" t="n">
        <f aca="false">E141+(5/70)</f>
        <v>19.7142857142858</v>
      </c>
      <c r="F142" s="33" t="n">
        <f aca="false">F141+(1/70)</f>
        <v>14.9428571428571</v>
      </c>
    </row>
    <row r="143" customFormat="false" ht="13.2" hidden="false" customHeight="false" outlineLevel="0" collapsed="false">
      <c r="D143" s="32" t="n">
        <v>0.297</v>
      </c>
      <c r="E143" s="33" t="n">
        <f aca="false">E142+(5/70)</f>
        <v>19.7857142857143</v>
      </c>
      <c r="F143" s="33" t="n">
        <f aca="false">F142+(1/70)</f>
        <v>14.9571428571429</v>
      </c>
    </row>
    <row r="144" customFormat="false" ht="13.2" hidden="false" customHeight="false" outlineLevel="0" collapsed="false">
      <c r="D144" s="32" t="n">
        <v>0.298</v>
      </c>
      <c r="E144" s="33" t="n">
        <f aca="false">E143+(5/70)</f>
        <v>19.8571428571429</v>
      </c>
      <c r="F144" s="33" t="n">
        <f aca="false">F143+(1/70)</f>
        <v>14.9714285714286</v>
      </c>
    </row>
    <row r="145" customFormat="false" ht="13.2" hidden="false" customHeight="false" outlineLevel="0" collapsed="false">
      <c r="D145" s="32" t="n">
        <v>0.299</v>
      </c>
      <c r="E145" s="33" t="n">
        <f aca="false">E144+(5/70)</f>
        <v>19.9285714285715</v>
      </c>
      <c r="F145" s="33" t="n">
        <f aca="false">F144+(1/70)</f>
        <v>14.9857142857143</v>
      </c>
    </row>
    <row r="146" customFormat="false" ht="13.2" hidden="false" customHeight="false" outlineLevel="0" collapsed="false">
      <c r="D146" s="32" t="n">
        <v>0.3</v>
      </c>
      <c r="E146" s="33" t="n">
        <f aca="false">E145+(5/70)</f>
        <v>20.0000000000001</v>
      </c>
      <c r="F146" s="33" t="n">
        <f aca="false">F145+(1/70)</f>
        <v>15</v>
      </c>
    </row>
    <row r="147" customFormat="false" ht="13.2" hidden="false" customHeight="false" outlineLevel="0" collapsed="false">
      <c r="D147" s="32" t="n">
        <v>0.301</v>
      </c>
      <c r="E147" s="33" t="n">
        <f aca="false">E146+(5/70)</f>
        <v>20.0714285714286</v>
      </c>
      <c r="F147" s="33" t="n">
        <f aca="false">F146+(1/70)</f>
        <v>15.0142857142857</v>
      </c>
    </row>
    <row r="148" customFormat="false" ht="13.2" hidden="false" customHeight="false" outlineLevel="0" collapsed="false">
      <c r="D148" s="32" t="n">
        <v>0.302</v>
      </c>
      <c r="E148" s="33" t="n">
        <f aca="false">E147+(5/70)</f>
        <v>20.1428571428572</v>
      </c>
      <c r="F148" s="33" t="n">
        <f aca="false">F147+(1/70)</f>
        <v>15.0285714285714</v>
      </c>
    </row>
    <row r="149" customFormat="false" ht="13.2" hidden="false" customHeight="false" outlineLevel="0" collapsed="false">
      <c r="D149" s="32" t="n">
        <v>0.303</v>
      </c>
      <c r="E149" s="33" t="n">
        <f aca="false">E148+(5/70)</f>
        <v>20.2142857142858</v>
      </c>
      <c r="F149" s="33" t="n">
        <f aca="false">F148+(1/70)</f>
        <v>15.0428571428571</v>
      </c>
    </row>
    <row r="150" customFormat="false" ht="13.2" hidden="false" customHeight="false" outlineLevel="0" collapsed="false">
      <c r="D150" s="32" t="n">
        <v>0.304</v>
      </c>
      <c r="E150" s="33" t="n">
        <f aca="false">E149+(5/70)</f>
        <v>20.2857142857144</v>
      </c>
      <c r="F150" s="33" t="n">
        <f aca="false">F149+(1/70)</f>
        <v>15.0571428571429</v>
      </c>
    </row>
    <row r="151" customFormat="false" ht="13.2" hidden="false" customHeight="false" outlineLevel="0" collapsed="false">
      <c r="D151" s="32" t="n">
        <v>0.305</v>
      </c>
      <c r="E151" s="33" t="n">
        <f aca="false">E150+(5/70)</f>
        <v>20.3571428571429</v>
      </c>
      <c r="F151" s="33" t="n">
        <f aca="false">F150+(1/70)</f>
        <v>15.0714285714286</v>
      </c>
    </row>
    <row r="152" customFormat="false" ht="13.2" hidden="false" customHeight="false" outlineLevel="0" collapsed="false">
      <c r="D152" s="32" t="n">
        <v>0.306</v>
      </c>
      <c r="E152" s="33" t="n">
        <f aca="false">E151+(5/70)</f>
        <v>20.4285714285715</v>
      </c>
      <c r="F152" s="33" t="n">
        <f aca="false">F151+(1/70)</f>
        <v>15.0857142857143</v>
      </c>
    </row>
    <row r="153" customFormat="false" ht="13.2" hidden="false" customHeight="false" outlineLevel="0" collapsed="false">
      <c r="D153" s="32" t="n">
        <v>0.307</v>
      </c>
      <c r="E153" s="33" t="n">
        <f aca="false">E152+(5/70)</f>
        <v>20.5000000000001</v>
      </c>
      <c r="F153" s="33" t="n">
        <f aca="false">F152+(1/70)</f>
        <v>15.1</v>
      </c>
    </row>
    <row r="154" customFormat="false" ht="13.2" hidden="false" customHeight="false" outlineLevel="0" collapsed="false">
      <c r="D154" s="32" t="n">
        <v>0.308</v>
      </c>
      <c r="E154" s="33" t="n">
        <f aca="false">E153+(5/70)</f>
        <v>20.5714285714286</v>
      </c>
      <c r="F154" s="33" t="n">
        <f aca="false">F153+(1/70)</f>
        <v>15.1142857142857</v>
      </c>
    </row>
    <row r="155" customFormat="false" ht="13.2" hidden="false" customHeight="false" outlineLevel="0" collapsed="false">
      <c r="D155" s="32" t="n">
        <v>0.309</v>
      </c>
      <c r="E155" s="33" t="n">
        <f aca="false">E154+(5/70)</f>
        <v>20.6428571428572</v>
      </c>
      <c r="F155" s="33" t="n">
        <f aca="false">F154+(1/70)</f>
        <v>15.1285714285714</v>
      </c>
    </row>
    <row r="156" customFormat="false" ht="13.2" hidden="false" customHeight="false" outlineLevel="0" collapsed="false">
      <c r="D156" s="32" t="n">
        <v>0.31</v>
      </c>
      <c r="E156" s="33" t="n">
        <f aca="false">E155+(5/70)</f>
        <v>20.7142857142858</v>
      </c>
      <c r="F156" s="33" t="n">
        <f aca="false">F155+(1/70)</f>
        <v>15.1428571428571</v>
      </c>
    </row>
    <row r="157" customFormat="false" ht="13.2" hidden="false" customHeight="false" outlineLevel="0" collapsed="false">
      <c r="D157" s="32" t="n">
        <v>0.311</v>
      </c>
      <c r="E157" s="33" t="n">
        <f aca="false">E156+(5/70)</f>
        <v>20.7857142857144</v>
      </c>
      <c r="F157" s="33" t="n">
        <f aca="false">F156+(1/70)</f>
        <v>15.1571428571429</v>
      </c>
    </row>
    <row r="158" customFormat="false" ht="13.2" hidden="false" customHeight="false" outlineLevel="0" collapsed="false">
      <c r="D158" s="32" t="n">
        <v>0.312</v>
      </c>
      <c r="E158" s="33" t="n">
        <f aca="false">E157+(5/70)</f>
        <v>20.8571428571429</v>
      </c>
      <c r="F158" s="33" t="n">
        <f aca="false">F157+(1/70)</f>
        <v>15.1714285714286</v>
      </c>
    </row>
    <row r="159" customFormat="false" ht="13.2" hidden="false" customHeight="false" outlineLevel="0" collapsed="false">
      <c r="D159" s="32" t="n">
        <v>0.313</v>
      </c>
      <c r="E159" s="33" t="n">
        <f aca="false">E158+(5/70)</f>
        <v>20.9285714285715</v>
      </c>
      <c r="F159" s="33" t="n">
        <f aca="false">F158+(1/70)</f>
        <v>15.1857142857143</v>
      </c>
    </row>
    <row r="160" customFormat="false" ht="13.2" hidden="false" customHeight="false" outlineLevel="0" collapsed="false">
      <c r="D160" s="32" t="n">
        <v>0.314</v>
      </c>
      <c r="E160" s="33" t="n">
        <f aca="false">E159+(5/70)</f>
        <v>21.0000000000001</v>
      </c>
      <c r="F160" s="33" t="n">
        <f aca="false">F159+(1/70)</f>
        <v>15.2</v>
      </c>
    </row>
    <row r="161" customFormat="false" ht="13.2" hidden="false" customHeight="false" outlineLevel="0" collapsed="false">
      <c r="D161" s="32" t="n">
        <v>0.315</v>
      </c>
      <c r="E161" s="33" t="n">
        <f aca="false">E160+(5/70)</f>
        <v>21.0714285714287</v>
      </c>
      <c r="F161" s="33" t="n">
        <f aca="false">F160+(1/70)</f>
        <v>15.2142857142857</v>
      </c>
    </row>
    <row r="162" customFormat="false" ht="13.2" hidden="false" customHeight="false" outlineLevel="0" collapsed="false">
      <c r="D162" s="32" t="n">
        <v>0.316</v>
      </c>
      <c r="E162" s="33" t="n">
        <f aca="false">E161+(5/70)</f>
        <v>21.1428571428572</v>
      </c>
      <c r="F162" s="33" t="n">
        <f aca="false">F161+(1/70)</f>
        <v>15.2285714285714</v>
      </c>
    </row>
    <row r="163" customFormat="false" ht="13.2" hidden="false" customHeight="false" outlineLevel="0" collapsed="false">
      <c r="D163" s="32" t="n">
        <v>0.317</v>
      </c>
      <c r="E163" s="33" t="n">
        <f aca="false">E162+(5/70)</f>
        <v>21.2142857142858</v>
      </c>
      <c r="F163" s="33" t="n">
        <f aca="false">F162+(1/70)</f>
        <v>15.2428571428571</v>
      </c>
    </row>
    <row r="164" customFormat="false" ht="13.2" hidden="false" customHeight="false" outlineLevel="0" collapsed="false">
      <c r="D164" s="32" t="n">
        <v>0.318</v>
      </c>
      <c r="E164" s="33" t="n">
        <f aca="false">E163+(5/70)</f>
        <v>21.2857142857144</v>
      </c>
      <c r="F164" s="33" t="n">
        <f aca="false">F163+(1/70)</f>
        <v>15.2571428571429</v>
      </c>
    </row>
    <row r="165" customFormat="false" ht="13.2" hidden="false" customHeight="false" outlineLevel="0" collapsed="false">
      <c r="D165" s="32" t="n">
        <v>0.319</v>
      </c>
      <c r="E165" s="33" t="n">
        <f aca="false">E164+(5/70)</f>
        <v>21.357142857143</v>
      </c>
      <c r="F165" s="33" t="n">
        <f aca="false">F164+(1/70)</f>
        <v>15.2714285714286</v>
      </c>
    </row>
    <row r="166" customFormat="false" ht="13.2" hidden="false" customHeight="false" outlineLevel="0" collapsed="false">
      <c r="D166" s="32" t="n">
        <v>0.32</v>
      </c>
      <c r="E166" s="33" t="n">
        <f aca="false">E165+(5/70)</f>
        <v>21.4285714285715</v>
      </c>
      <c r="F166" s="33" t="n">
        <f aca="false">F165+(1/70)</f>
        <v>15.2857142857143</v>
      </c>
    </row>
    <row r="167" customFormat="false" ht="13.2" hidden="false" customHeight="false" outlineLevel="0" collapsed="false">
      <c r="D167" s="32" t="n">
        <v>0.321</v>
      </c>
      <c r="E167" s="33" t="n">
        <f aca="false">E166+(5/70)</f>
        <v>21.5000000000001</v>
      </c>
      <c r="F167" s="33" t="n">
        <f aca="false">F166+(1/70)</f>
        <v>15.3</v>
      </c>
    </row>
    <row r="168" customFormat="false" ht="13.2" hidden="false" customHeight="false" outlineLevel="0" collapsed="false">
      <c r="D168" s="32" t="n">
        <v>0.322</v>
      </c>
      <c r="E168" s="33" t="n">
        <f aca="false">E167+(5/70)</f>
        <v>21.5714285714287</v>
      </c>
      <c r="F168" s="33" t="n">
        <f aca="false">F167+(1/70)</f>
        <v>15.3142857142857</v>
      </c>
    </row>
    <row r="169" customFormat="false" ht="13.2" hidden="false" customHeight="false" outlineLevel="0" collapsed="false">
      <c r="D169" s="32" t="n">
        <v>0.323</v>
      </c>
      <c r="E169" s="33" t="n">
        <f aca="false">E168+(5/70)</f>
        <v>21.6428571428572</v>
      </c>
      <c r="F169" s="33" t="n">
        <f aca="false">F168+(1/70)</f>
        <v>15.3285714285714</v>
      </c>
    </row>
    <row r="170" customFormat="false" ht="13.2" hidden="false" customHeight="false" outlineLevel="0" collapsed="false">
      <c r="D170" s="32" t="n">
        <v>0.324</v>
      </c>
      <c r="E170" s="33" t="n">
        <f aca="false">E169+(5/70)</f>
        <v>21.7142857142858</v>
      </c>
      <c r="F170" s="33" t="n">
        <f aca="false">F169+(1/70)</f>
        <v>15.3428571428571</v>
      </c>
    </row>
    <row r="171" customFormat="false" ht="13.2" hidden="false" customHeight="false" outlineLevel="0" collapsed="false">
      <c r="D171" s="32" t="n">
        <v>0.325</v>
      </c>
      <c r="E171" s="33" t="n">
        <f aca="false">E170+(5/70)</f>
        <v>21.7857142857144</v>
      </c>
      <c r="F171" s="33" t="n">
        <f aca="false">F170+(1/70)</f>
        <v>15.3571428571428</v>
      </c>
    </row>
    <row r="172" customFormat="false" ht="13.2" hidden="false" customHeight="false" outlineLevel="0" collapsed="false">
      <c r="D172" s="32" t="n">
        <v>0.326</v>
      </c>
      <c r="E172" s="33" t="n">
        <f aca="false">E171+(5/70)</f>
        <v>21.857142857143</v>
      </c>
      <c r="F172" s="33" t="n">
        <f aca="false">F171+(1/70)</f>
        <v>15.3714285714286</v>
      </c>
    </row>
    <row r="173" customFormat="false" ht="13.2" hidden="false" customHeight="false" outlineLevel="0" collapsed="false">
      <c r="D173" s="32" t="n">
        <v>0.327</v>
      </c>
      <c r="E173" s="33" t="n">
        <f aca="false">E172+(5/70)</f>
        <v>21.9285714285715</v>
      </c>
      <c r="F173" s="33" t="n">
        <f aca="false">F172+(1/70)</f>
        <v>15.3857142857143</v>
      </c>
    </row>
    <row r="174" customFormat="false" ht="13.2" hidden="false" customHeight="false" outlineLevel="0" collapsed="false">
      <c r="D174" s="32" t="n">
        <v>0.328</v>
      </c>
      <c r="E174" s="33" t="n">
        <f aca="false">E173+(5/70)</f>
        <v>22.0000000000001</v>
      </c>
      <c r="F174" s="33" t="n">
        <f aca="false">F173+(1/70)</f>
        <v>15.4</v>
      </c>
    </row>
    <row r="175" customFormat="false" ht="13.2" hidden="false" customHeight="false" outlineLevel="0" collapsed="false">
      <c r="D175" s="32" t="n">
        <v>0.329</v>
      </c>
      <c r="E175" s="33" t="n">
        <f aca="false">E174+(5/70)</f>
        <v>22.0714285714287</v>
      </c>
      <c r="F175" s="33" t="n">
        <f aca="false">F174+(1/70)</f>
        <v>15.4142857142857</v>
      </c>
    </row>
    <row r="176" customFormat="false" ht="13.2" hidden="false" customHeight="false" outlineLevel="0" collapsed="false">
      <c r="D176" s="32" t="n">
        <v>0.33</v>
      </c>
      <c r="E176" s="33" t="n">
        <f aca="false">E175+(5/70)</f>
        <v>22.1428571428573</v>
      </c>
      <c r="F176" s="33" t="n">
        <f aca="false">F175+(1/70)</f>
        <v>15.4285714285714</v>
      </c>
    </row>
    <row r="177" customFormat="false" ht="13.2" hidden="false" customHeight="false" outlineLevel="0" collapsed="false">
      <c r="D177" s="32" t="n">
        <v>0.331</v>
      </c>
      <c r="E177" s="33" t="n">
        <f aca="false">E176+(5/70)</f>
        <v>22.2142857142858</v>
      </c>
      <c r="F177" s="33" t="n">
        <f aca="false">F176+(1/70)</f>
        <v>15.4428571428571</v>
      </c>
    </row>
    <row r="178" customFormat="false" ht="13.2" hidden="false" customHeight="false" outlineLevel="0" collapsed="false">
      <c r="D178" s="32" t="n">
        <v>0.332</v>
      </c>
      <c r="E178" s="33" t="n">
        <f aca="false">E177+(5/70)</f>
        <v>22.2857142857144</v>
      </c>
      <c r="F178" s="33" t="n">
        <f aca="false">F177+(1/70)</f>
        <v>15.4571428571428</v>
      </c>
    </row>
    <row r="179" customFormat="false" ht="13.2" hidden="false" customHeight="false" outlineLevel="0" collapsed="false">
      <c r="D179" s="32" t="n">
        <v>0.333</v>
      </c>
      <c r="E179" s="33" t="n">
        <f aca="false">E178+(5/70)</f>
        <v>22.357142857143</v>
      </c>
      <c r="F179" s="33" t="n">
        <f aca="false">F178+(1/70)</f>
        <v>15.4714285714286</v>
      </c>
    </row>
    <row r="180" customFormat="false" ht="13.2" hidden="false" customHeight="false" outlineLevel="0" collapsed="false">
      <c r="D180" s="32" t="n">
        <v>0.334</v>
      </c>
      <c r="E180" s="33" t="n">
        <f aca="false">E179+(5/70)</f>
        <v>22.4285714285715</v>
      </c>
      <c r="F180" s="33" t="n">
        <f aca="false">F179+(1/70)</f>
        <v>15.4857142857143</v>
      </c>
    </row>
    <row r="181" customFormat="false" ht="13.2" hidden="false" customHeight="false" outlineLevel="0" collapsed="false">
      <c r="D181" s="32" t="n">
        <v>0.335</v>
      </c>
      <c r="E181" s="33" t="n">
        <f aca="false">E180+(5/70)</f>
        <v>22.5000000000001</v>
      </c>
      <c r="F181" s="33" t="n">
        <f aca="false">F180+(1/70)</f>
        <v>15.5</v>
      </c>
    </row>
    <row r="182" customFormat="false" ht="13.2" hidden="false" customHeight="false" outlineLevel="0" collapsed="false">
      <c r="D182" s="32" t="n">
        <v>0.336</v>
      </c>
      <c r="E182" s="33" t="n">
        <f aca="false">E181+(5/70)</f>
        <v>22.5714285714287</v>
      </c>
      <c r="F182" s="33" t="n">
        <f aca="false">F181+(1/70)</f>
        <v>15.5142857142857</v>
      </c>
    </row>
    <row r="183" customFormat="false" ht="13.2" hidden="false" customHeight="false" outlineLevel="0" collapsed="false">
      <c r="D183" s="32" t="n">
        <v>0.337</v>
      </c>
      <c r="E183" s="33" t="n">
        <f aca="false">E182+(5/70)</f>
        <v>22.6428571428573</v>
      </c>
      <c r="F183" s="33" t="n">
        <f aca="false">F182+(1/70)</f>
        <v>15.5285714285714</v>
      </c>
    </row>
    <row r="184" customFormat="false" ht="13.2" hidden="false" customHeight="false" outlineLevel="0" collapsed="false">
      <c r="D184" s="32" t="n">
        <v>0.338</v>
      </c>
      <c r="E184" s="33" t="n">
        <f aca="false">E183+(5/70)</f>
        <v>22.7142857142858</v>
      </c>
      <c r="F184" s="33" t="n">
        <f aca="false">F183+(1/70)</f>
        <v>15.5428571428571</v>
      </c>
    </row>
    <row r="185" customFormat="false" ht="13.2" hidden="false" customHeight="false" outlineLevel="0" collapsed="false">
      <c r="D185" s="32" t="n">
        <v>0.339</v>
      </c>
      <c r="E185" s="33" t="n">
        <f aca="false">E184+(5/70)</f>
        <v>22.7857142857144</v>
      </c>
      <c r="F185" s="33" t="n">
        <f aca="false">F184+(1/70)</f>
        <v>15.5571428571428</v>
      </c>
    </row>
    <row r="186" customFormat="false" ht="13.2" hidden="false" customHeight="false" outlineLevel="0" collapsed="false">
      <c r="D186" s="32" t="n">
        <v>0.34</v>
      </c>
      <c r="E186" s="33" t="n">
        <f aca="false">E185+(5/70)</f>
        <v>22.857142857143</v>
      </c>
      <c r="F186" s="33" t="n">
        <f aca="false">F185+(1/70)</f>
        <v>15.5714285714286</v>
      </c>
    </row>
    <row r="187" customFormat="false" ht="13.2" hidden="false" customHeight="false" outlineLevel="0" collapsed="false">
      <c r="D187" s="32" t="n">
        <v>0.341</v>
      </c>
      <c r="E187" s="33" t="n">
        <f aca="false">E186+(5/70)</f>
        <v>22.9285714285716</v>
      </c>
      <c r="F187" s="33" t="n">
        <f aca="false">F186+(1/70)</f>
        <v>15.5857142857143</v>
      </c>
    </row>
    <row r="188" customFormat="false" ht="13.2" hidden="false" customHeight="false" outlineLevel="0" collapsed="false">
      <c r="D188" s="32" t="n">
        <v>0.342</v>
      </c>
      <c r="E188" s="33" t="n">
        <f aca="false">E187+(5/70)</f>
        <v>23.0000000000001</v>
      </c>
      <c r="F188" s="33" t="n">
        <f aca="false">F187+(1/70)</f>
        <v>15.6</v>
      </c>
    </row>
    <row r="189" customFormat="false" ht="13.2" hidden="false" customHeight="false" outlineLevel="0" collapsed="false">
      <c r="D189" s="32" t="n">
        <v>0.343</v>
      </c>
      <c r="E189" s="33" t="n">
        <f aca="false">E188+(5/70)</f>
        <v>23.0714285714287</v>
      </c>
      <c r="F189" s="33" t="n">
        <f aca="false">F188+(1/70)</f>
        <v>15.6142857142857</v>
      </c>
    </row>
    <row r="190" customFormat="false" ht="13.2" hidden="false" customHeight="false" outlineLevel="0" collapsed="false">
      <c r="D190" s="32" t="n">
        <v>0.344</v>
      </c>
      <c r="E190" s="33" t="n">
        <f aca="false">E189+(5/70)</f>
        <v>23.1428571428573</v>
      </c>
      <c r="F190" s="33" t="n">
        <f aca="false">F189+(1/70)</f>
        <v>15.6285714285714</v>
      </c>
    </row>
    <row r="191" customFormat="false" ht="13.2" hidden="false" customHeight="false" outlineLevel="0" collapsed="false">
      <c r="D191" s="32" t="n">
        <v>0.345</v>
      </c>
      <c r="E191" s="33" t="n">
        <f aca="false">E190+(5/70)</f>
        <v>23.2142857142858</v>
      </c>
      <c r="F191" s="33" t="n">
        <f aca="false">F190+(1/70)</f>
        <v>15.6428571428571</v>
      </c>
    </row>
    <row r="192" customFormat="false" ht="13.2" hidden="false" customHeight="false" outlineLevel="0" collapsed="false">
      <c r="D192" s="32" t="n">
        <v>0.346</v>
      </c>
      <c r="E192" s="33" t="n">
        <f aca="false">E191+(5/70)</f>
        <v>23.2857142857144</v>
      </c>
      <c r="F192" s="33" t="n">
        <f aca="false">F191+(1/70)</f>
        <v>15.6571428571428</v>
      </c>
    </row>
    <row r="193" customFormat="false" ht="13.2" hidden="false" customHeight="false" outlineLevel="0" collapsed="false">
      <c r="D193" s="32" t="n">
        <v>0.347</v>
      </c>
      <c r="E193" s="33" t="n">
        <f aca="false">E192+(5/70)</f>
        <v>23.357142857143</v>
      </c>
      <c r="F193" s="33" t="n">
        <f aca="false">F192+(1/70)</f>
        <v>15.6714285714286</v>
      </c>
    </row>
    <row r="194" customFormat="false" ht="13.2" hidden="false" customHeight="false" outlineLevel="0" collapsed="false">
      <c r="D194" s="32" t="n">
        <v>0.348</v>
      </c>
      <c r="E194" s="33" t="n">
        <f aca="false">E193+(5/70)</f>
        <v>23.4285714285716</v>
      </c>
      <c r="F194" s="33" t="n">
        <f aca="false">F193+(1/70)</f>
        <v>15.6857142857143</v>
      </c>
    </row>
    <row r="195" customFormat="false" ht="13.2" hidden="false" customHeight="false" outlineLevel="0" collapsed="false">
      <c r="D195" s="32" t="n">
        <v>0.349</v>
      </c>
      <c r="E195" s="33" t="n">
        <f aca="false">E194+(5/70)</f>
        <v>23.5000000000001</v>
      </c>
      <c r="F195" s="33" t="n">
        <f aca="false">F194+(1/70)</f>
        <v>15.7</v>
      </c>
    </row>
    <row r="196" customFormat="false" ht="13.2" hidden="false" customHeight="false" outlineLevel="0" collapsed="false">
      <c r="D196" s="32" t="n">
        <v>0.35</v>
      </c>
      <c r="E196" s="33" t="n">
        <f aca="false">E195+(5/70)</f>
        <v>23.5714285714287</v>
      </c>
      <c r="F196" s="33" t="n">
        <f aca="false">F195+(1/70)</f>
        <v>15.7142857142857</v>
      </c>
    </row>
    <row r="197" customFormat="false" ht="13.2" hidden="false" customHeight="false" outlineLevel="0" collapsed="false">
      <c r="D197" s="32" t="n">
        <v>0.351</v>
      </c>
      <c r="E197" s="33" t="n">
        <f aca="false">E196+(5/70)</f>
        <v>23.6428571428573</v>
      </c>
      <c r="F197" s="33" t="n">
        <f aca="false">F196+(1/70)</f>
        <v>15.7285714285714</v>
      </c>
    </row>
    <row r="198" customFormat="false" ht="13.2" hidden="false" customHeight="false" outlineLevel="0" collapsed="false">
      <c r="D198" s="32" t="n">
        <v>0.352</v>
      </c>
      <c r="E198" s="33" t="n">
        <f aca="false">E197+(5/70)</f>
        <v>23.7142857142859</v>
      </c>
      <c r="F198" s="33" t="n">
        <f aca="false">F197+(1/70)</f>
        <v>15.7428571428571</v>
      </c>
    </row>
    <row r="199" customFormat="false" ht="13.2" hidden="false" customHeight="false" outlineLevel="0" collapsed="false">
      <c r="D199" s="32" t="n">
        <v>0.353</v>
      </c>
      <c r="E199" s="33" t="n">
        <f aca="false">E198+(5/70)</f>
        <v>23.7857142857144</v>
      </c>
      <c r="F199" s="33" t="n">
        <f aca="false">F198+(1/70)</f>
        <v>15.7571428571428</v>
      </c>
    </row>
    <row r="200" customFormat="false" ht="13.2" hidden="false" customHeight="false" outlineLevel="0" collapsed="false">
      <c r="D200" s="32" t="n">
        <v>0.354</v>
      </c>
      <c r="E200" s="33" t="n">
        <f aca="false">E199+(5/70)</f>
        <v>23.857142857143</v>
      </c>
      <c r="F200" s="33" t="n">
        <f aca="false">F199+(1/70)</f>
        <v>15.7714285714286</v>
      </c>
    </row>
    <row r="201" customFormat="false" ht="13.2" hidden="false" customHeight="false" outlineLevel="0" collapsed="false">
      <c r="D201" s="32" t="n">
        <v>0.355</v>
      </c>
      <c r="E201" s="33" t="n">
        <f aca="false">E200+(5/70)</f>
        <v>23.9285714285716</v>
      </c>
      <c r="F201" s="33" t="n">
        <f aca="false">F200+(1/70)</f>
        <v>15.7857142857143</v>
      </c>
    </row>
    <row r="202" customFormat="false" ht="13.2" hidden="false" customHeight="false" outlineLevel="0" collapsed="false">
      <c r="D202" s="32" t="n">
        <v>0.356</v>
      </c>
      <c r="E202" s="33" t="n">
        <f aca="false">E201+(5/70)</f>
        <v>24.0000000000002</v>
      </c>
      <c r="F202" s="33" t="n">
        <f aca="false">F201+(1/70)</f>
        <v>15.8</v>
      </c>
    </row>
    <row r="203" customFormat="false" ht="13.2" hidden="false" customHeight="false" outlineLevel="0" collapsed="false">
      <c r="D203" s="32" t="n">
        <v>0.357</v>
      </c>
      <c r="E203" s="33" t="n">
        <f aca="false">E202+(5/70)</f>
        <v>24.0714285714287</v>
      </c>
      <c r="F203" s="33" t="n">
        <f aca="false">F202+(1/70)</f>
        <v>15.8142857142857</v>
      </c>
    </row>
    <row r="204" customFormat="false" ht="13.2" hidden="false" customHeight="false" outlineLevel="0" collapsed="false">
      <c r="D204" s="32" t="n">
        <v>0.358</v>
      </c>
      <c r="E204" s="33" t="n">
        <f aca="false">E203+(5/70)</f>
        <v>24.1428571428573</v>
      </c>
      <c r="F204" s="33" t="n">
        <f aca="false">F203+(1/70)</f>
        <v>15.8285714285714</v>
      </c>
    </row>
    <row r="205" customFormat="false" ht="13.2" hidden="false" customHeight="false" outlineLevel="0" collapsed="false">
      <c r="D205" s="32" t="n">
        <v>0.359</v>
      </c>
      <c r="E205" s="33" t="n">
        <f aca="false">E204+(5/70)</f>
        <v>24.2142857142859</v>
      </c>
      <c r="F205" s="33" t="n">
        <f aca="false">F204+(1/70)</f>
        <v>15.8428571428571</v>
      </c>
    </row>
    <row r="206" customFormat="false" ht="13.2" hidden="false" customHeight="false" outlineLevel="0" collapsed="false">
      <c r="D206" s="32" t="n">
        <v>0.36</v>
      </c>
      <c r="E206" s="33" t="n">
        <f aca="false">E205+(5/70)</f>
        <v>24.2857142857144</v>
      </c>
      <c r="F206" s="33" t="n">
        <f aca="false">F205+(1/70)</f>
        <v>15.8571428571428</v>
      </c>
    </row>
    <row r="207" customFormat="false" ht="13.2" hidden="false" customHeight="false" outlineLevel="0" collapsed="false">
      <c r="D207" s="32" t="n">
        <v>0.361</v>
      </c>
      <c r="E207" s="33" t="n">
        <f aca="false">E206+(5/70)</f>
        <v>24.357142857143</v>
      </c>
      <c r="F207" s="33" t="n">
        <f aca="false">F206+(1/70)</f>
        <v>15.8714285714286</v>
      </c>
    </row>
    <row r="208" customFormat="false" ht="13.2" hidden="false" customHeight="false" outlineLevel="0" collapsed="false">
      <c r="D208" s="32" t="n">
        <v>0.362</v>
      </c>
      <c r="E208" s="33" t="n">
        <f aca="false">E207+(5/70)</f>
        <v>24.4285714285716</v>
      </c>
      <c r="F208" s="33" t="n">
        <f aca="false">F207+(1/70)</f>
        <v>15.8857142857143</v>
      </c>
    </row>
    <row r="209" customFormat="false" ht="13.2" hidden="false" customHeight="false" outlineLevel="0" collapsed="false">
      <c r="D209" s="32" t="n">
        <v>0.363</v>
      </c>
      <c r="E209" s="33" t="n">
        <f aca="false">E208+(5/70)</f>
        <v>24.5000000000002</v>
      </c>
      <c r="F209" s="33" t="n">
        <f aca="false">F208+(1/70)</f>
        <v>15.9</v>
      </c>
    </row>
    <row r="210" customFormat="false" ht="13.2" hidden="false" customHeight="false" outlineLevel="0" collapsed="false">
      <c r="D210" s="32" t="n">
        <v>0.364</v>
      </c>
      <c r="E210" s="33" t="n">
        <f aca="false">E209+(5/70)</f>
        <v>24.5714285714287</v>
      </c>
      <c r="F210" s="33" t="n">
        <f aca="false">F209+(1/70)</f>
        <v>15.9142857142857</v>
      </c>
    </row>
    <row r="211" customFormat="false" ht="13.2" hidden="false" customHeight="false" outlineLevel="0" collapsed="false">
      <c r="D211" s="32" t="n">
        <v>0.365</v>
      </c>
      <c r="E211" s="33" t="n">
        <f aca="false">E210+(5/70)</f>
        <v>24.6428571428573</v>
      </c>
      <c r="F211" s="33" t="n">
        <f aca="false">F210+(1/70)</f>
        <v>15.9285714285714</v>
      </c>
    </row>
    <row r="212" customFormat="false" ht="13.2" hidden="false" customHeight="false" outlineLevel="0" collapsed="false">
      <c r="D212" s="32" t="n">
        <v>0.366</v>
      </c>
      <c r="E212" s="33" t="n">
        <f aca="false">E211+(5/70)</f>
        <v>24.7142857142859</v>
      </c>
      <c r="F212" s="33" t="n">
        <f aca="false">F211+(1/70)</f>
        <v>15.9428571428571</v>
      </c>
    </row>
    <row r="213" customFormat="false" ht="13.2" hidden="false" customHeight="false" outlineLevel="0" collapsed="false">
      <c r="D213" s="32" t="n">
        <v>0.367</v>
      </c>
      <c r="E213" s="33" t="n">
        <f aca="false">E212+(5/70)</f>
        <v>24.7857142857145</v>
      </c>
      <c r="F213" s="33" t="n">
        <f aca="false">F212+(1/70)</f>
        <v>15.9571428571428</v>
      </c>
    </row>
    <row r="214" customFormat="false" ht="13.2" hidden="false" customHeight="false" outlineLevel="0" collapsed="false">
      <c r="D214" s="32" t="n">
        <v>0.368</v>
      </c>
      <c r="E214" s="33" t="n">
        <f aca="false">E213+(5/70)</f>
        <v>24.857142857143</v>
      </c>
      <c r="F214" s="33" t="n">
        <f aca="false">F213+(1/70)</f>
        <v>15.9714285714286</v>
      </c>
    </row>
    <row r="215" customFormat="false" ht="13.2" hidden="false" customHeight="false" outlineLevel="0" collapsed="false">
      <c r="D215" s="32" t="n">
        <v>0.369</v>
      </c>
      <c r="E215" s="33" t="n">
        <f aca="false">E214+(5/70)</f>
        <v>24.9285714285716</v>
      </c>
      <c r="F215" s="33" t="n">
        <f aca="false">F214+(1/70)</f>
        <v>15.9857142857143</v>
      </c>
    </row>
    <row r="216" customFormat="false" ht="13.2" hidden="false" customHeight="false" outlineLevel="0" collapsed="false">
      <c r="A216" s="32" t="n">
        <v>0.37</v>
      </c>
      <c r="B216" s="33" t="n">
        <f aca="false">E215+(5/70)</f>
        <v>25.0000000000002</v>
      </c>
      <c r="C216" s="33" t="n">
        <f aca="false">F215+(1/70)</f>
        <v>16</v>
      </c>
    </row>
    <row r="217" customFormat="false" ht="13.2" hidden="false" customHeight="false" outlineLevel="0" collapsed="false">
      <c r="A217" s="32" t="n">
        <v>0.371</v>
      </c>
      <c r="B217" s="33" t="n">
        <f aca="false">B216+(5/60)</f>
        <v>25.0833333333335</v>
      </c>
      <c r="C217" s="33" t="n">
        <f aca="false">C216+(0.5/60)</f>
        <v>16.0083333333333</v>
      </c>
    </row>
    <row r="218" customFormat="false" ht="13.2" hidden="false" customHeight="false" outlineLevel="0" collapsed="false">
      <c r="A218" s="32" t="n">
        <v>0.372</v>
      </c>
      <c r="B218" s="33" t="n">
        <f aca="false">B217+(5/60)</f>
        <v>25.1666666666668</v>
      </c>
      <c r="C218" s="33" t="n">
        <f aca="false">C217+(0.5/60)</f>
        <v>16.0166666666667</v>
      </c>
    </row>
    <row r="219" customFormat="false" ht="13.2" hidden="false" customHeight="false" outlineLevel="0" collapsed="false">
      <c r="A219" s="32" t="n">
        <v>0.373</v>
      </c>
      <c r="B219" s="33" t="n">
        <f aca="false">B218+(5/60)</f>
        <v>25.2500000000002</v>
      </c>
      <c r="C219" s="33" t="n">
        <f aca="false">C218+(0.5/60)</f>
        <v>16.025</v>
      </c>
    </row>
    <row r="220" customFormat="false" ht="13.2" hidden="false" customHeight="false" outlineLevel="0" collapsed="false">
      <c r="A220" s="32" t="n">
        <v>0.374</v>
      </c>
      <c r="B220" s="33" t="n">
        <f aca="false">B219+(5/60)</f>
        <v>25.3333333333335</v>
      </c>
      <c r="C220" s="33" t="n">
        <f aca="false">C219+(0.5/60)</f>
        <v>16.0333333333333</v>
      </c>
    </row>
    <row r="221" customFormat="false" ht="13.2" hidden="false" customHeight="false" outlineLevel="0" collapsed="false">
      <c r="A221" s="32" t="n">
        <v>0.375</v>
      </c>
      <c r="B221" s="33" t="n">
        <f aca="false">B220+(5/60)</f>
        <v>25.4166666666668</v>
      </c>
      <c r="C221" s="33" t="n">
        <f aca="false">C220+(0.5/60)</f>
        <v>16.0416666666667</v>
      </c>
    </row>
    <row r="222" customFormat="false" ht="13.2" hidden="false" customHeight="false" outlineLevel="0" collapsed="false">
      <c r="A222" s="32" t="n">
        <v>0.376</v>
      </c>
      <c r="B222" s="33" t="n">
        <f aca="false">B221+(5/60)</f>
        <v>25.5000000000002</v>
      </c>
      <c r="C222" s="33" t="n">
        <f aca="false">C221+(0.5/60)</f>
        <v>16.05</v>
      </c>
    </row>
    <row r="223" customFormat="false" ht="13.2" hidden="false" customHeight="false" outlineLevel="0" collapsed="false">
      <c r="A223" s="32" t="n">
        <v>0.377</v>
      </c>
      <c r="B223" s="33" t="n">
        <f aca="false">B222+(5/60)</f>
        <v>25.5833333333335</v>
      </c>
      <c r="C223" s="33" t="n">
        <f aca="false">C222+(0.5/60)</f>
        <v>16.0583333333333</v>
      </c>
    </row>
    <row r="224" customFormat="false" ht="13.2" hidden="false" customHeight="false" outlineLevel="0" collapsed="false">
      <c r="A224" s="32" t="n">
        <v>0.378</v>
      </c>
      <c r="B224" s="33" t="n">
        <f aca="false">B223+(5/60)</f>
        <v>25.6666666666668</v>
      </c>
      <c r="C224" s="33" t="n">
        <f aca="false">C223+(0.5/60)</f>
        <v>16.0666666666667</v>
      </c>
    </row>
    <row r="225" customFormat="false" ht="13.2" hidden="false" customHeight="false" outlineLevel="0" collapsed="false">
      <c r="A225" s="32" t="n">
        <v>0.379</v>
      </c>
      <c r="B225" s="33" t="n">
        <f aca="false">B224+(5/60)</f>
        <v>25.7500000000002</v>
      </c>
      <c r="C225" s="33" t="n">
        <f aca="false">C224+(0.5/60)</f>
        <v>16.075</v>
      </c>
    </row>
    <row r="226" customFormat="false" ht="13.2" hidden="false" customHeight="false" outlineLevel="0" collapsed="false">
      <c r="A226" s="32" t="n">
        <v>0.38</v>
      </c>
      <c r="B226" s="33" t="n">
        <f aca="false">B225+(5/60)</f>
        <v>25.8333333333335</v>
      </c>
      <c r="C226" s="33" t="n">
        <f aca="false">C225+(0.5/60)</f>
        <v>16.0833333333333</v>
      </c>
    </row>
    <row r="227" customFormat="false" ht="13.2" hidden="false" customHeight="false" outlineLevel="0" collapsed="false">
      <c r="A227" s="32" t="n">
        <v>0.381</v>
      </c>
      <c r="B227" s="33" t="n">
        <f aca="false">B226+(5/60)</f>
        <v>25.9166666666668</v>
      </c>
      <c r="C227" s="33" t="n">
        <f aca="false">C226+(0.5/60)</f>
        <v>16.0916666666667</v>
      </c>
    </row>
    <row r="228" customFormat="false" ht="13.2" hidden="false" customHeight="false" outlineLevel="0" collapsed="false">
      <c r="A228" s="32" t="n">
        <v>0.382</v>
      </c>
      <c r="B228" s="33" t="n">
        <f aca="false">B227+(5/60)</f>
        <v>26.0000000000002</v>
      </c>
      <c r="C228" s="33" t="n">
        <f aca="false">C227+(0.5/60)</f>
        <v>16.1</v>
      </c>
    </row>
    <row r="229" customFormat="false" ht="13.2" hidden="false" customHeight="false" outlineLevel="0" collapsed="false">
      <c r="A229" s="32" t="n">
        <v>0.383</v>
      </c>
      <c r="B229" s="33" t="n">
        <f aca="false">B228+(5/60)</f>
        <v>26.0833333333335</v>
      </c>
      <c r="C229" s="33" t="n">
        <f aca="false">C228+(0.5/60)</f>
        <v>16.1083333333333</v>
      </c>
    </row>
    <row r="230" customFormat="false" ht="13.2" hidden="false" customHeight="false" outlineLevel="0" collapsed="false">
      <c r="A230" s="32" t="n">
        <v>0.384</v>
      </c>
      <c r="B230" s="33" t="n">
        <f aca="false">B229+(5/60)</f>
        <v>26.1666666666668</v>
      </c>
      <c r="C230" s="33" t="n">
        <f aca="false">C229+(0.5/60)</f>
        <v>16.1166666666667</v>
      </c>
    </row>
    <row r="231" customFormat="false" ht="13.2" hidden="false" customHeight="false" outlineLevel="0" collapsed="false">
      <c r="A231" s="32" t="n">
        <v>0.385</v>
      </c>
      <c r="B231" s="33" t="n">
        <f aca="false">B230+(5/60)</f>
        <v>26.2500000000002</v>
      </c>
      <c r="C231" s="33" t="n">
        <f aca="false">C230+(0.5/60)</f>
        <v>16.125</v>
      </c>
    </row>
    <row r="232" customFormat="false" ht="13.2" hidden="false" customHeight="false" outlineLevel="0" collapsed="false">
      <c r="A232" s="32" t="n">
        <v>0.386</v>
      </c>
      <c r="B232" s="33" t="n">
        <f aca="false">B231+(5/60)</f>
        <v>26.3333333333335</v>
      </c>
      <c r="C232" s="33" t="n">
        <f aca="false">C231+(0.5/60)</f>
        <v>16.1333333333333</v>
      </c>
    </row>
    <row r="233" customFormat="false" ht="13.2" hidden="false" customHeight="false" outlineLevel="0" collapsed="false">
      <c r="A233" s="32" t="n">
        <v>0.387</v>
      </c>
      <c r="B233" s="33" t="n">
        <f aca="false">B232+(5/60)</f>
        <v>26.4166666666668</v>
      </c>
      <c r="C233" s="33" t="n">
        <f aca="false">C232+(0.5/60)</f>
        <v>16.1416666666666</v>
      </c>
    </row>
    <row r="234" customFormat="false" ht="13.2" hidden="false" customHeight="false" outlineLevel="0" collapsed="false">
      <c r="A234" s="32" t="n">
        <v>0.388</v>
      </c>
      <c r="B234" s="33" t="n">
        <f aca="false">B233+(5/60)</f>
        <v>26.5000000000002</v>
      </c>
      <c r="C234" s="33" t="n">
        <f aca="false">C233+(0.5/60)</f>
        <v>16.15</v>
      </c>
    </row>
    <row r="235" customFormat="false" ht="13.2" hidden="false" customHeight="false" outlineLevel="0" collapsed="false">
      <c r="A235" s="32" t="n">
        <v>0.389</v>
      </c>
      <c r="B235" s="33" t="n">
        <f aca="false">B234+(5/60)</f>
        <v>26.5833333333335</v>
      </c>
      <c r="C235" s="33" t="n">
        <f aca="false">C234+(0.5/60)</f>
        <v>16.1583333333333</v>
      </c>
    </row>
    <row r="236" customFormat="false" ht="13.2" hidden="false" customHeight="false" outlineLevel="0" collapsed="false">
      <c r="A236" s="32" t="n">
        <v>0.39</v>
      </c>
      <c r="B236" s="33" t="n">
        <f aca="false">B235+(5/60)</f>
        <v>26.6666666666668</v>
      </c>
      <c r="C236" s="33" t="n">
        <f aca="false">C235+(0.5/60)</f>
        <v>16.1666666666666</v>
      </c>
    </row>
    <row r="237" customFormat="false" ht="13.2" hidden="false" customHeight="false" outlineLevel="0" collapsed="false">
      <c r="A237" s="32" t="n">
        <v>0.391</v>
      </c>
      <c r="B237" s="33" t="n">
        <f aca="false">B236+(5/60)</f>
        <v>26.7500000000001</v>
      </c>
      <c r="C237" s="33" t="n">
        <f aca="false">C236+(0.5/60)</f>
        <v>16.175</v>
      </c>
    </row>
    <row r="238" customFormat="false" ht="13.2" hidden="false" customHeight="false" outlineLevel="0" collapsed="false">
      <c r="A238" s="32" t="n">
        <v>0.392</v>
      </c>
      <c r="B238" s="33" t="n">
        <f aca="false">B237+(5/60)</f>
        <v>26.8333333333335</v>
      </c>
      <c r="C238" s="33" t="n">
        <f aca="false">C237+(0.5/60)</f>
        <v>16.1833333333333</v>
      </c>
    </row>
    <row r="239" customFormat="false" ht="13.2" hidden="false" customHeight="false" outlineLevel="0" collapsed="false">
      <c r="A239" s="32" t="n">
        <v>0.393</v>
      </c>
      <c r="B239" s="33" t="n">
        <f aca="false">B238+(5/60)</f>
        <v>26.9166666666668</v>
      </c>
      <c r="C239" s="33" t="n">
        <f aca="false">C238+(0.5/60)</f>
        <v>16.1916666666666</v>
      </c>
    </row>
    <row r="240" customFormat="false" ht="13.2" hidden="false" customHeight="false" outlineLevel="0" collapsed="false">
      <c r="A240" s="32" t="n">
        <v>0.394</v>
      </c>
      <c r="B240" s="33" t="n">
        <f aca="false">B239+(5/60)</f>
        <v>27.0000000000001</v>
      </c>
      <c r="C240" s="33" t="n">
        <f aca="false">C239+(0.5/60)</f>
        <v>16.2</v>
      </c>
    </row>
    <row r="241" customFormat="false" ht="13.2" hidden="false" customHeight="false" outlineLevel="0" collapsed="false">
      <c r="A241" s="32" t="n">
        <v>0.395</v>
      </c>
      <c r="B241" s="33" t="n">
        <f aca="false">B240+(5/60)</f>
        <v>27.0833333333335</v>
      </c>
      <c r="C241" s="33" t="n">
        <f aca="false">C240+(0.5/60)</f>
        <v>16.2083333333333</v>
      </c>
    </row>
    <row r="242" customFormat="false" ht="13.2" hidden="false" customHeight="false" outlineLevel="0" collapsed="false">
      <c r="A242" s="32" t="n">
        <v>0.396</v>
      </c>
      <c r="B242" s="33" t="n">
        <f aca="false">B241+(5/60)</f>
        <v>27.1666666666668</v>
      </c>
      <c r="C242" s="33" t="n">
        <f aca="false">C241+(0.5/60)</f>
        <v>16.2166666666666</v>
      </c>
    </row>
    <row r="243" customFormat="false" ht="13.2" hidden="false" customHeight="false" outlineLevel="0" collapsed="false">
      <c r="A243" s="32" t="n">
        <v>0.397</v>
      </c>
      <c r="B243" s="33" t="n">
        <f aca="false">B242+(5/60)</f>
        <v>27.2500000000001</v>
      </c>
      <c r="C243" s="33" t="n">
        <f aca="false">C242+(0.5/60)</f>
        <v>16.225</v>
      </c>
    </row>
    <row r="244" customFormat="false" ht="13.2" hidden="false" customHeight="false" outlineLevel="0" collapsed="false">
      <c r="A244" s="32" t="n">
        <v>0.398</v>
      </c>
      <c r="B244" s="33" t="n">
        <f aca="false">B243+(5/60)</f>
        <v>27.3333333333335</v>
      </c>
      <c r="C244" s="33" t="n">
        <f aca="false">C243+(0.5/60)</f>
        <v>16.2333333333333</v>
      </c>
    </row>
    <row r="245" customFormat="false" ht="13.2" hidden="false" customHeight="false" outlineLevel="0" collapsed="false">
      <c r="A245" s="32" t="n">
        <v>0.399</v>
      </c>
      <c r="B245" s="33" t="n">
        <f aca="false">B244+(5/60)</f>
        <v>27.4166666666668</v>
      </c>
      <c r="C245" s="33" t="n">
        <f aca="false">C244+(0.5/60)</f>
        <v>16.2416666666666</v>
      </c>
    </row>
    <row r="246" customFormat="false" ht="13.2" hidden="false" customHeight="false" outlineLevel="0" collapsed="false">
      <c r="A246" s="32" t="n">
        <v>0.4</v>
      </c>
      <c r="B246" s="33" t="n">
        <f aca="false">B245+(5/60)</f>
        <v>27.5000000000001</v>
      </c>
      <c r="C246" s="33" t="n">
        <f aca="false">C245+(0.5/60)</f>
        <v>16.25</v>
      </c>
    </row>
    <row r="247" customFormat="false" ht="13.2" hidden="false" customHeight="false" outlineLevel="0" collapsed="false">
      <c r="A247" s="32" t="n">
        <v>0.401</v>
      </c>
      <c r="B247" s="33" t="n">
        <f aca="false">B246+(5/60)</f>
        <v>27.5833333333335</v>
      </c>
      <c r="C247" s="33" t="n">
        <f aca="false">C246+(0.5/60)</f>
        <v>16.2583333333333</v>
      </c>
    </row>
    <row r="248" customFormat="false" ht="13.2" hidden="false" customHeight="false" outlineLevel="0" collapsed="false">
      <c r="A248" s="32" t="n">
        <v>0.402</v>
      </c>
      <c r="B248" s="33" t="n">
        <f aca="false">B247+(5/60)</f>
        <v>27.6666666666668</v>
      </c>
      <c r="C248" s="33" t="n">
        <f aca="false">C247+(0.5/60)</f>
        <v>16.2666666666666</v>
      </c>
    </row>
    <row r="249" customFormat="false" ht="13.2" hidden="false" customHeight="false" outlineLevel="0" collapsed="false">
      <c r="A249" s="32" t="n">
        <v>0.403</v>
      </c>
      <c r="B249" s="33" t="n">
        <f aca="false">B248+(5/60)</f>
        <v>27.7500000000001</v>
      </c>
      <c r="C249" s="33" t="n">
        <f aca="false">C248+(0.5/60)</f>
        <v>16.275</v>
      </c>
    </row>
    <row r="250" customFormat="false" ht="13.2" hidden="false" customHeight="false" outlineLevel="0" collapsed="false">
      <c r="A250" s="32" t="n">
        <v>0.404</v>
      </c>
      <c r="B250" s="33" t="n">
        <f aca="false">B249+(5/60)</f>
        <v>27.8333333333335</v>
      </c>
      <c r="C250" s="33" t="n">
        <f aca="false">C249+(0.5/60)</f>
        <v>16.2833333333333</v>
      </c>
    </row>
    <row r="251" customFormat="false" ht="13.2" hidden="false" customHeight="false" outlineLevel="0" collapsed="false">
      <c r="A251" s="32" t="n">
        <v>0.405</v>
      </c>
      <c r="B251" s="33" t="n">
        <f aca="false">B250+(5/60)</f>
        <v>27.9166666666668</v>
      </c>
      <c r="C251" s="33" t="n">
        <f aca="false">C250+(0.5/60)</f>
        <v>16.2916666666666</v>
      </c>
    </row>
    <row r="252" customFormat="false" ht="13.2" hidden="false" customHeight="false" outlineLevel="0" collapsed="false">
      <c r="A252" s="32" t="n">
        <v>0.406</v>
      </c>
      <c r="B252" s="33" t="n">
        <f aca="false">B251+(5/60)</f>
        <v>28.0000000000001</v>
      </c>
      <c r="C252" s="33" t="n">
        <f aca="false">C251+(0.5/60)</f>
        <v>16.3</v>
      </c>
    </row>
    <row r="253" customFormat="false" ht="13.2" hidden="false" customHeight="false" outlineLevel="0" collapsed="false">
      <c r="A253" s="32" t="n">
        <v>0.407</v>
      </c>
      <c r="B253" s="33" t="n">
        <f aca="false">B252+(5/60)</f>
        <v>28.0833333333335</v>
      </c>
      <c r="C253" s="33" t="n">
        <f aca="false">C252+(0.5/60)</f>
        <v>16.3083333333333</v>
      </c>
    </row>
    <row r="254" customFormat="false" ht="13.2" hidden="false" customHeight="false" outlineLevel="0" collapsed="false">
      <c r="A254" s="32" t="n">
        <v>0.408</v>
      </c>
      <c r="B254" s="33" t="n">
        <f aca="false">B253+(5/60)</f>
        <v>28.1666666666668</v>
      </c>
      <c r="C254" s="33" t="n">
        <f aca="false">C253+(0.5/60)</f>
        <v>16.3166666666666</v>
      </c>
    </row>
    <row r="255" customFormat="false" ht="13.2" hidden="false" customHeight="false" outlineLevel="0" collapsed="false">
      <c r="A255" s="32" t="n">
        <v>0.409</v>
      </c>
      <c r="B255" s="33" t="n">
        <f aca="false">B254+(5/60)</f>
        <v>28.2500000000001</v>
      </c>
      <c r="C255" s="33" t="n">
        <f aca="false">C254+(0.5/60)</f>
        <v>16.325</v>
      </c>
    </row>
    <row r="256" customFormat="false" ht="13.2" hidden="false" customHeight="false" outlineLevel="0" collapsed="false">
      <c r="A256" s="32" t="n">
        <v>0.41</v>
      </c>
      <c r="B256" s="33" t="n">
        <f aca="false">B255+(5/60)</f>
        <v>28.3333333333335</v>
      </c>
      <c r="C256" s="33" t="n">
        <f aca="false">C255+(0.5/60)</f>
        <v>16.3333333333333</v>
      </c>
    </row>
    <row r="257" customFormat="false" ht="13.2" hidden="false" customHeight="false" outlineLevel="0" collapsed="false">
      <c r="A257" s="32" t="n">
        <v>0.411</v>
      </c>
      <c r="B257" s="33" t="n">
        <f aca="false">B256+(5/60)</f>
        <v>28.4166666666668</v>
      </c>
      <c r="C257" s="33" t="n">
        <f aca="false">C256+(0.5/60)</f>
        <v>16.3416666666666</v>
      </c>
    </row>
    <row r="258" customFormat="false" ht="13.2" hidden="false" customHeight="false" outlineLevel="0" collapsed="false">
      <c r="A258" s="32" t="n">
        <v>0.412</v>
      </c>
      <c r="B258" s="33" t="n">
        <f aca="false">B257+(5/60)</f>
        <v>28.5000000000001</v>
      </c>
      <c r="C258" s="33" t="n">
        <f aca="false">C257+(0.5/60)</f>
        <v>16.35</v>
      </c>
    </row>
    <row r="259" customFormat="false" ht="13.2" hidden="false" customHeight="false" outlineLevel="0" collapsed="false">
      <c r="A259" s="32" t="n">
        <v>0.413</v>
      </c>
      <c r="B259" s="33" t="n">
        <f aca="false">B258+(5/60)</f>
        <v>28.5833333333335</v>
      </c>
      <c r="C259" s="33" t="n">
        <f aca="false">C258+(0.5/60)</f>
        <v>16.3583333333333</v>
      </c>
    </row>
    <row r="260" customFormat="false" ht="13.2" hidden="false" customHeight="false" outlineLevel="0" collapsed="false">
      <c r="A260" s="32" t="n">
        <v>0.414</v>
      </c>
      <c r="B260" s="33" t="n">
        <f aca="false">B259+(5/60)</f>
        <v>28.6666666666668</v>
      </c>
      <c r="C260" s="33" t="n">
        <f aca="false">C259+(0.5/60)</f>
        <v>16.3666666666666</v>
      </c>
    </row>
    <row r="261" customFormat="false" ht="13.2" hidden="false" customHeight="false" outlineLevel="0" collapsed="false">
      <c r="A261" s="32" t="n">
        <v>0.415</v>
      </c>
      <c r="B261" s="33" t="n">
        <f aca="false">B260+(5/60)</f>
        <v>28.7500000000001</v>
      </c>
      <c r="C261" s="33" t="n">
        <f aca="false">C260+(0.5/60)</f>
        <v>16.375</v>
      </c>
    </row>
    <row r="262" customFormat="false" ht="13.2" hidden="false" customHeight="false" outlineLevel="0" collapsed="false">
      <c r="A262" s="32" t="n">
        <v>0.416</v>
      </c>
      <c r="B262" s="33" t="n">
        <f aca="false">B261+(5/60)</f>
        <v>28.8333333333335</v>
      </c>
      <c r="C262" s="33" t="n">
        <f aca="false">C261+(0.5/60)</f>
        <v>16.3833333333333</v>
      </c>
    </row>
    <row r="263" customFormat="false" ht="13.2" hidden="false" customHeight="false" outlineLevel="0" collapsed="false">
      <c r="A263" s="32" t="n">
        <v>0.417</v>
      </c>
      <c r="B263" s="33" t="n">
        <f aca="false">B262+(5/60)</f>
        <v>28.9166666666668</v>
      </c>
      <c r="C263" s="33" t="n">
        <f aca="false">C262+(0.5/60)</f>
        <v>16.3916666666666</v>
      </c>
    </row>
    <row r="264" customFormat="false" ht="13.2" hidden="false" customHeight="false" outlineLevel="0" collapsed="false">
      <c r="A264" s="32" t="n">
        <v>0.418</v>
      </c>
      <c r="B264" s="33" t="n">
        <f aca="false">B263+(5/60)</f>
        <v>29.0000000000001</v>
      </c>
      <c r="C264" s="33" t="n">
        <f aca="false">C263+(0.5/60)</f>
        <v>16.4</v>
      </c>
    </row>
    <row r="265" customFormat="false" ht="13.2" hidden="false" customHeight="false" outlineLevel="0" collapsed="false">
      <c r="A265" s="32" t="n">
        <v>0.419</v>
      </c>
      <c r="B265" s="33" t="n">
        <f aca="false">B264+(5/60)</f>
        <v>29.0833333333334</v>
      </c>
      <c r="C265" s="33" t="n">
        <f aca="false">C264+(0.5/60)</f>
        <v>16.4083333333333</v>
      </c>
    </row>
    <row r="266" customFormat="false" ht="13.2" hidden="false" customHeight="false" outlineLevel="0" collapsed="false">
      <c r="A266" s="32" t="n">
        <v>0.42</v>
      </c>
      <c r="B266" s="33" t="n">
        <f aca="false">B265+(5/60)</f>
        <v>29.1666666666668</v>
      </c>
      <c r="C266" s="33" t="n">
        <f aca="false">C265+(0.5/60)</f>
        <v>16.4166666666666</v>
      </c>
    </row>
    <row r="267" customFormat="false" ht="13.2" hidden="false" customHeight="false" outlineLevel="0" collapsed="false">
      <c r="A267" s="32" t="n">
        <v>0.421</v>
      </c>
      <c r="B267" s="33" t="n">
        <f aca="false">B266+(5/60)</f>
        <v>29.2500000000001</v>
      </c>
      <c r="C267" s="33" t="n">
        <f aca="false">C266+(0.5/60)</f>
        <v>16.425</v>
      </c>
    </row>
    <row r="268" customFormat="false" ht="13.2" hidden="false" customHeight="false" outlineLevel="0" collapsed="false">
      <c r="A268" s="32" t="n">
        <v>0.422</v>
      </c>
      <c r="B268" s="33" t="n">
        <f aca="false">B267+(5/60)</f>
        <v>29.3333333333334</v>
      </c>
      <c r="C268" s="33" t="n">
        <f aca="false">C267+(0.5/60)</f>
        <v>16.4333333333333</v>
      </c>
    </row>
    <row r="269" customFormat="false" ht="13.2" hidden="false" customHeight="false" outlineLevel="0" collapsed="false">
      <c r="A269" s="32" t="n">
        <v>0.423</v>
      </c>
      <c r="B269" s="33" t="n">
        <f aca="false">B268+(5/60)</f>
        <v>29.4166666666668</v>
      </c>
      <c r="C269" s="33" t="n">
        <f aca="false">C268+(0.5/60)</f>
        <v>16.4416666666666</v>
      </c>
    </row>
    <row r="270" customFormat="false" ht="13.2" hidden="false" customHeight="false" outlineLevel="0" collapsed="false">
      <c r="A270" s="32" t="n">
        <v>0.424</v>
      </c>
      <c r="B270" s="33" t="n">
        <f aca="false">B269+(5/60)</f>
        <v>29.5000000000001</v>
      </c>
      <c r="C270" s="33" t="n">
        <f aca="false">C269+(0.5/60)</f>
        <v>16.45</v>
      </c>
    </row>
    <row r="271" customFormat="false" ht="13.2" hidden="false" customHeight="false" outlineLevel="0" collapsed="false">
      <c r="A271" s="32" t="n">
        <v>0.425</v>
      </c>
      <c r="B271" s="33" t="n">
        <f aca="false">B270+(5/60)</f>
        <v>29.5833333333334</v>
      </c>
      <c r="C271" s="33" t="n">
        <f aca="false">C270+(0.5/60)</f>
        <v>16.4583333333333</v>
      </c>
    </row>
    <row r="272" customFormat="false" ht="13.2" hidden="false" customHeight="false" outlineLevel="0" collapsed="false">
      <c r="A272" s="32" t="n">
        <v>0.426</v>
      </c>
      <c r="B272" s="33" t="n">
        <f aca="false">B271+(5/60)</f>
        <v>29.6666666666668</v>
      </c>
      <c r="C272" s="33" t="n">
        <f aca="false">C271+(0.5/60)</f>
        <v>16.4666666666666</v>
      </c>
    </row>
    <row r="273" customFormat="false" ht="13.2" hidden="false" customHeight="false" outlineLevel="0" collapsed="false">
      <c r="A273" s="32" t="n">
        <v>0.427</v>
      </c>
      <c r="B273" s="33" t="n">
        <f aca="false">B272+(5/60)</f>
        <v>29.7500000000001</v>
      </c>
      <c r="C273" s="33" t="n">
        <f aca="false">C272+(0.5/60)</f>
        <v>16.475</v>
      </c>
    </row>
    <row r="274" customFormat="false" ht="13.2" hidden="false" customHeight="false" outlineLevel="0" collapsed="false">
      <c r="A274" s="32" t="n">
        <v>0.428</v>
      </c>
      <c r="B274" s="33" t="n">
        <f aca="false">B273+(5/60)</f>
        <v>29.8333333333334</v>
      </c>
      <c r="C274" s="33" t="n">
        <f aca="false">C273+(0.5/60)</f>
        <v>16.4833333333333</v>
      </c>
    </row>
    <row r="275" customFormat="false" ht="13.2" hidden="false" customHeight="false" outlineLevel="0" collapsed="false">
      <c r="A275" s="32" t="n">
        <v>0.429</v>
      </c>
      <c r="B275" s="33" t="n">
        <f aca="false">B274+(5/60)</f>
        <v>29.9166666666668</v>
      </c>
      <c r="C275" s="33" t="n">
        <f aca="false">C274+(0.5/60)</f>
        <v>16.4916666666666</v>
      </c>
    </row>
    <row r="276" customFormat="false" ht="13.2" hidden="false" customHeight="false" outlineLevel="0" collapsed="false">
      <c r="A276" s="32" t="n">
        <v>0.43</v>
      </c>
      <c r="B276" s="33" t="n">
        <f aca="false">B275+(5/60)</f>
        <v>30.0000000000001</v>
      </c>
      <c r="C276" s="33" t="n">
        <f aca="false">C275+(0.5/60)</f>
        <v>16.5</v>
      </c>
    </row>
    <row r="277" customFormat="false" ht="13.2" hidden="false" customHeight="false" outlineLevel="0" collapsed="false">
      <c r="A277" s="32" t="n">
        <v>0.431</v>
      </c>
      <c r="B277" s="33" t="n">
        <f aca="false">B276+(5/60)</f>
        <v>30.0833333333334</v>
      </c>
      <c r="C277" s="33" t="n">
        <f aca="false">C276+(0.3/60)</f>
        <v>16.505</v>
      </c>
    </row>
    <row r="278" customFormat="false" ht="13.2" hidden="false" customHeight="false" outlineLevel="0" collapsed="false">
      <c r="A278" s="32" t="n">
        <v>0.432</v>
      </c>
      <c r="B278" s="33" t="n">
        <f aca="false">B277+(5/60)</f>
        <v>30.1666666666668</v>
      </c>
      <c r="C278" s="33" t="n">
        <f aca="false">C277+(0.3/60)</f>
        <v>16.51</v>
      </c>
    </row>
    <row r="279" customFormat="false" ht="13.2" hidden="false" customHeight="false" outlineLevel="0" collapsed="false">
      <c r="A279" s="32" t="n">
        <v>0.433</v>
      </c>
      <c r="B279" s="33" t="n">
        <f aca="false">B278+(5/60)</f>
        <v>30.2500000000001</v>
      </c>
      <c r="C279" s="33" t="n">
        <f aca="false">C278+(0.3/60)</f>
        <v>16.515</v>
      </c>
    </row>
    <row r="280" customFormat="false" ht="13.2" hidden="false" customHeight="false" outlineLevel="0" collapsed="false">
      <c r="A280" s="32" t="n">
        <v>0.434</v>
      </c>
      <c r="B280" s="33" t="n">
        <f aca="false">B279+(5/60)</f>
        <v>30.3333333333334</v>
      </c>
      <c r="C280" s="33" t="n">
        <f aca="false">C279+(0.3/60)</f>
        <v>16.52</v>
      </c>
    </row>
    <row r="281" customFormat="false" ht="13.2" hidden="false" customHeight="false" outlineLevel="0" collapsed="false">
      <c r="A281" s="32" t="n">
        <v>0.435</v>
      </c>
      <c r="B281" s="33" t="n">
        <f aca="false">B280+(5/60)</f>
        <v>30.4166666666668</v>
      </c>
      <c r="C281" s="33" t="n">
        <f aca="false">C280+(0.3/60)</f>
        <v>16.525</v>
      </c>
    </row>
    <row r="282" customFormat="false" ht="13.2" hidden="false" customHeight="false" outlineLevel="0" collapsed="false">
      <c r="A282" s="32" t="n">
        <v>0.436</v>
      </c>
      <c r="B282" s="33" t="n">
        <f aca="false">B281+(5/60)</f>
        <v>30.5000000000001</v>
      </c>
      <c r="C282" s="33" t="n">
        <f aca="false">C281+(0.3/60)</f>
        <v>16.53</v>
      </c>
    </row>
    <row r="283" customFormat="false" ht="13.2" hidden="false" customHeight="false" outlineLevel="0" collapsed="false">
      <c r="A283" s="32" t="n">
        <v>0.437</v>
      </c>
      <c r="B283" s="33" t="n">
        <f aca="false">B282+(5/60)</f>
        <v>30.5833333333334</v>
      </c>
      <c r="C283" s="33" t="n">
        <f aca="false">C282+(0.3/60)</f>
        <v>16.535</v>
      </c>
    </row>
    <row r="284" customFormat="false" ht="13.2" hidden="false" customHeight="false" outlineLevel="0" collapsed="false">
      <c r="A284" s="32" t="n">
        <v>0.438</v>
      </c>
      <c r="B284" s="33" t="n">
        <f aca="false">B283+(5/60)</f>
        <v>30.6666666666668</v>
      </c>
      <c r="C284" s="33" t="n">
        <f aca="false">C283+(0.3/60)</f>
        <v>16.54</v>
      </c>
    </row>
    <row r="285" customFormat="false" ht="13.2" hidden="false" customHeight="false" outlineLevel="0" collapsed="false">
      <c r="A285" s="32" t="n">
        <v>0.439</v>
      </c>
      <c r="B285" s="33" t="n">
        <f aca="false">B284+(5/60)</f>
        <v>30.7500000000001</v>
      </c>
      <c r="C285" s="33" t="n">
        <f aca="false">C284+(0.3/60)</f>
        <v>16.545</v>
      </c>
    </row>
    <row r="286" customFormat="false" ht="13.2" hidden="false" customHeight="false" outlineLevel="0" collapsed="false">
      <c r="A286" s="32" t="n">
        <v>0.44</v>
      </c>
      <c r="B286" s="33" t="n">
        <f aca="false">B285+(5/60)</f>
        <v>30.8333333333334</v>
      </c>
      <c r="C286" s="33" t="n">
        <f aca="false">C285+(0.3/60)</f>
        <v>16.55</v>
      </c>
    </row>
    <row r="287" customFormat="false" ht="13.2" hidden="false" customHeight="false" outlineLevel="0" collapsed="false">
      <c r="A287" s="32" t="n">
        <v>0.441</v>
      </c>
      <c r="B287" s="33" t="n">
        <f aca="false">B286+(5/60)</f>
        <v>30.9166666666668</v>
      </c>
      <c r="C287" s="33" t="n">
        <f aca="false">C286+(0.3/60)</f>
        <v>16.555</v>
      </c>
    </row>
    <row r="288" customFormat="false" ht="13.2" hidden="false" customHeight="false" outlineLevel="0" collapsed="false">
      <c r="A288" s="32" t="n">
        <v>0.442</v>
      </c>
      <c r="B288" s="33" t="n">
        <f aca="false">B287+(5/60)</f>
        <v>31.0000000000001</v>
      </c>
      <c r="C288" s="33" t="n">
        <f aca="false">C287+(0.3/60)</f>
        <v>16.56</v>
      </c>
    </row>
    <row r="289" customFormat="false" ht="13.2" hidden="false" customHeight="false" outlineLevel="0" collapsed="false">
      <c r="A289" s="32" t="n">
        <v>0.443</v>
      </c>
      <c r="B289" s="33" t="n">
        <f aca="false">B288+(5/60)</f>
        <v>31.0833333333334</v>
      </c>
      <c r="C289" s="33" t="n">
        <f aca="false">C288+(0.3/60)</f>
        <v>16.5649999999999</v>
      </c>
    </row>
    <row r="290" customFormat="false" ht="13.2" hidden="false" customHeight="false" outlineLevel="0" collapsed="false">
      <c r="A290" s="32" t="n">
        <v>0.444</v>
      </c>
      <c r="B290" s="33" t="n">
        <f aca="false">B289+(5/60)</f>
        <v>31.1666666666668</v>
      </c>
      <c r="C290" s="33" t="n">
        <f aca="false">C289+(0.3/60)</f>
        <v>16.5699999999999</v>
      </c>
    </row>
    <row r="291" customFormat="false" ht="13.2" hidden="false" customHeight="false" outlineLevel="0" collapsed="false">
      <c r="A291" s="32" t="n">
        <v>0.445</v>
      </c>
      <c r="B291" s="33" t="n">
        <f aca="false">B290+(5/60)</f>
        <v>31.2500000000001</v>
      </c>
      <c r="C291" s="33" t="n">
        <f aca="false">C290+(0.3/60)</f>
        <v>16.5749999999999</v>
      </c>
    </row>
    <row r="292" customFormat="false" ht="13.2" hidden="false" customHeight="false" outlineLevel="0" collapsed="false">
      <c r="A292" s="32" t="n">
        <v>0.446</v>
      </c>
      <c r="B292" s="33" t="n">
        <f aca="false">B291+(5/60)</f>
        <v>31.3333333333334</v>
      </c>
      <c r="C292" s="33" t="n">
        <f aca="false">C291+(0.3/60)</f>
        <v>16.5799999999999</v>
      </c>
    </row>
    <row r="293" customFormat="false" ht="13.2" hidden="false" customHeight="false" outlineLevel="0" collapsed="false">
      <c r="A293" s="32" t="n">
        <v>0.447</v>
      </c>
      <c r="B293" s="33" t="n">
        <f aca="false">B292+(5/60)</f>
        <v>31.4166666666667</v>
      </c>
      <c r="C293" s="33" t="n">
        <f aca="false">C292+(0.3/60)</f>
        <v>16.5849999999999</v>
      </c>
    </row>
    <row r="294" customFormat="false" ht="13.2" hidden="false" customHeight="false" outlineLevel="0" collapsed="false">
      <c r="A294" s="32" t="n">
        <v>0.448</v>
      </c>
      <c r="B294" s="33" t="n">
        <f aca="false">B293+(5/60)</f>
        <v>31.5000000000001</v>
      </c>
      <c r="C294" s="33" t="n">
        <f aca="false">C293+(0.3/60)</f>
        <v>16.5899999999999</v>
      </c>
    </row>
    <row r="295" customFormat="false" ht="13.2" hidden="false" customHeight="false" outlineLevel="0" collapsed="false">
      <c r="A295" s="32" t="n">
        <v>0.449</v>
      </c>
      <c r="B295" s="33" t="n">
        <f aca="false">B294+(5/60)</f>
        <v>31.5833333333334</v>
      </c>
      <c r="C295" s="33" t="n">
        <f aca="false">C294+(0.3/60)</f>
        <v>16.5949999999999</v>
      </c>
    </row>
    <row r="296" customFormat="false" ht="13.2" hidden="false" customHeight="false" outlineLevel="0" collapsed="false">
      <c r="A296" s="32" t="n">
        <v>0.45</v>
      </c>
      <c r="B296" s="33" t="n">
        <f aca="false">B295+(5/60)</f>
        <v>31.6666666666667</v>
      </c>
      <c r="C296" s="33" t="n">
        <f aca="false">C295+(0.3/60)</f>
        <v>16.5999999999999</v>
      </c>
    </row>
    <row r="297" customFormat="false" ht="13.2" hidden="false" customHeight="false" outlineLevel="0" collapsed="false">
      <c r="A297" s="32" t="n">
        <v>0.451</v>
      </c>
      <c r="B297" s="33" t="n">
        <f aca="false">B296+(5/60)</f>
        <v>31.7500000000001</v>
      </c>
      <c r="C297" s="33" t="n">
        <f aca="false">C296+(0.3/60)</f>
        <v>16.6049999999999</v>
      </c>
    </row>
    <row r="298" customFormat="false" ht="13.2" hidden="false" customHeight="false" outlineLevel="0" collapsed="false">
      <c r="A298" s="32" t="n">
        <v>0.452</v>
      </c>
      <c r="B298" s="33" t="n">
        <f aca="false">B297+(5/60)</f>
        <v>31.8333333333334</v>
      </c>
      <c r="C298" s="33" t="n">
        <f aca="false">C297+(0.3/60)</f>
        <v>16.6099999999999</v>
      </c>
    </row>
    <row r="299" customFormat="false" ht="13.2" hidden="false" customHeight="false" outlineLevel="0" collapsed="false">
      <c r="A299" s="32" t="n">
        <v>0.453</v>
      </c>
      <c r="B299" s="33" t="n">
        <f aca="false">B298+(5/60)</f>
        <v>31.9166666666667</v>
      </c>
      <c r="C299" s="33" t="n">
        <f aca="false">C298+(0.3/60)</f>
        <v>16.6149999999999</v>
      </c>
    </row>
    <row r="300" customFormat="false" ht="13.2" hidden="false" customHeight="false" outlineLevel="0" collapsed="false">
      <c r="A300" s="32" t="n">
        <v>0.454</v>
      </c>
      <c r="B300" s="33" t="n">
        <f aca="false">B299+(5/60)</f>
        <v>32.0000000000001</v>
      </c>
      <c r="C300" s="33" t="n">
        <f aca="false">C299+(0.3/60)</f>
        <v>16.6199999999999</v>
      </c>
    </row>
    <row r="301" customFormat="false" ht="13.2" hidden="false" customHeight="false" outlineLevel="0" collapsed="false">
      <c r="A301" s="32" t="n">
        <v>0.455</v>
      </c>
      <c r="B301" s="33" t="n">
        <f aca="false">B300+(5/60)</f>
        <v>32.0833333333334</v>
      </c>
      <c r="C301" s="33" t="n">
        <f aca="false">C300+(0.3/60)</f>
        <v>16.6249999999999</v>
      </c>
    </row>
    <row r="302" customFormat="false" ht="13.2" hidden="false" customHeight="false" outlineLevel="0" collapsed="false">
      <c r="A302" s="32" t="n">
        <v>0.456</v>
      </c>
      <c r="B302" s="33" t="n">
        <f aca="false">B301+(5/60)</f>
        <v>32.1666666666667</v>
      </c>
      <c r="C302" s="33" t="n">
        <f aca="false">C301+(0.3/60)</f>
        <v>16.6299999999999</v>
      </c>
    </row>
    <row r="303" customFormat="false" ht="13.2" hidden="false" customHeight="false" outlineLevel="0" collapsed="false">
      <c r="A303" s="32" t="n">
        <v>0.457</v>
      </c>
      <c r="B303" s="33" t="n">
        <f aca="false">B302+(5/60)</f>
        <v>32.2500000000001</v>
      </c>
      <c r="C303" s="33" t="n">
        <f aca="false">C302+(0.3/60)</f>
        <v>16.6349999999999</v>
      </c>
    </row>
    <row r="304" customFormat="false" ht="13.2" hidden="false" customHeight="false" outlineLevel="0" collapsed="false">
      <c r="A304" s="32" t="n">
        <v>0.458</v>
      </c>
      <c r="B304" s="33" t="n">
        <f aca="false">B303+(5/60)</f>
        <v>32.3333333333334</v>
      </c>
      <c r="C304" s="33" t="n">
        <f aca="false">C303+(0.3/60)</f>
        <v>16.6399999999999</v>
      </c>
    </row>
    <row r="305" customFormat="false" ht="13.2" hidden="false" customHeight="false" outlineLevel="0" collapsed="false">
      <c r="A305" s="32" t="n">
        <v>0.459</v>
      </c>
      <c r="B305" s="33" t="n">
        <f aca="false">B304+(5/60)</f>
        <v>32.4166666666668</v>
      </c>
      <c r="C305" s="33" t="n">
        <f aca="false">C304+(0.3/60)</f>
        <v>16.6449999999999</v>
      </c>
    </row>
    <row r="306" customFormat="false" ht="13.2" hidden="false" customHeight="false" outlineLevel="0" collapsed="false">
      <c r="A306" s="32" t="n">
        <v>0.46</v>
      </c>
      <c r="B306" s="33" t="n">
        <f aca="false">B305+(5/60)</f>
        <v>32.5000000000001</v>
      </c>
      <c r="C306" s="33" t="n">
        <f aca="false">C305+(0.3/60)</f>
        <v>16.6499999999999</v>
      </c>
    </row>
    <row r="307" customFormat="false" ht="13.2" hidden="false" customHeight="false" outlineLevel="0" collapsed="false">
      <c r="A307" s="32" t="n">
        <v>0.461</v>
      </c>
      <c r="B307" s="33" t="n">
        <f aca="false">B306+(5/60)</f>
        <v>32.5833333333334</v>
      </c>
      <c r="C307" s="33" t="n">
        <f aca="false">C306+(0.3/60)</f>
        <v>16.6549999999999</v>
      </c>
    </row>
    <row r="308" customFormat="false" ht="13.2" hidden="false" customHeight="false" outlineLevel="0" collapsed="false">
      <c r="A308" s="32" t="n">
        <v>0.462</v>
      </c>
      <c r="B308" s="33" t="n">
        <f aca="false">B307+(5/60)</f>
        <v>32.6666666666668</v>
      </c>
      <c r="C308" s="33" t="n">
        <f aca="false">C307+(0.3/60)</f>
        <v>16.6599999999999</v>
      </c>
    </row>
    <row r="309" customFormat="false" ht="13.2" hidden="false" customHeight="false" outlineLevel="0" collapsed="false">
      <c r="A309" s="32" t="n">
        <v>0.463</v>
      </c>
      <c r="B309" s="33" t="n">
        <f aca="false">B308+(5/60)</f>
        <v>32.7500000000001</v>
      </c>
      <c r="C309" s="33" t="n">
        <f aca="false">C308+(0.3/60)</f>
        <v>16.6649999999999</v>
      </c>
    </row>
    <row r="310" customFormat="false" ht="13.2" hidden="false" customHeight="false" outlineLevel="0" collapsed="false">
      <c r="A310" s="32" t="n">
        <v>0.464</v>
      </c>
      <c r="B310" s="33" t="n">
        <f aca="false">B309+(5/60)</f>
        <v>32.8333333333334</v>
      </c>
      <c r="C310" s="33" t="n">
        <f aca="false">C309+(0.3/60)</f>
        <v>16.6699999999999</v>
      </c>
    </row>
    <row r="311" customFormat="false" ht="13.2" hidden="false" customHeight="false" outlineLevel="0" collapsed="false">
      <c r="A311" s="32" t="n">
        <v>0.465</v>
      </c>
      <c r="B311" s="33" t="n">
        <f aca="false">B310+(5/60)</f>
        <v>32.9166666666668</v>
      </c>
      <c r="C311" s="33" t="n">
        <f aca="false">C310+(0.3/60)</f>
        <v>16.6749999999999</v>
      </c>
    </row>
    <row r="312" customFormat="false" ht="13.2" hidden="false" customHeight="false" outlineLevel="0" collapsed="false">
      <c r="A312" s="32" t="n">
        <v>0.466</v>
      </c>
      <c r="B312" s="33" t="n">
        <f aca="false">B311+(5/60)</f>
        <v>33.0000000000001</v>
      </c>
      <c r="C312" s="33" t="n">
        <f aca="false">C311+(0.3/60)</f>
        <v>16.6799999999999</v>
      </c>
    </row>
    <row r="313" customFormat="false" ht="13.2" hidden="false" customHeight="false" outlineLevel="0" collapsed="false">
      <c r="A313" s="32" t="n">
        <v>0.467</v>
      </c>
      <c r="B313" s="33" t="n">
        <f aca="false">B312+(5/60)</f>
        <v>33.0833333333334</v>
      </c>
      <c r="C313" s="33" t="n">
        <f aca="false">C312+(0.3/60)</f>
        <v>16.6849999999999</v>
      </c>
    </row>
    <row r="314" customFormat="false" ht="13.2" hidden="false" customHeight="false" outlineLevel="0" collapsed="false">
      <c r="A314" s="32" t="n">
        <v>0.468</v>
      </c>
      <c r="B314" s="33" t="n">
        <f aca="false">B313+(5/60)</f>
        <v>33.1666666666668</v>
      </c>
      <c r="C314" s="33" t="n">
        <f aca="false">C313+(0.3/60)</f>
        <v>16.6899999999999</v>
      </c>
    </row>
    <row r="315" customFormat="false" ht="13.2" hidden="false" customHeight="false" outlineLevel="0" collapsed="false">
      <c r="A315" s="32" t="n">
        <v>0.469</v>
      </c>
      <c r="B315" s="33" t="n">
        <f aca="false">B314+(5/60)</f>
        <v>33.2500000000001</v>
      </c>
      <c r="C315" s="33" t="n">
        <f aca="false">C314+(0.3/60)</f>
        <v>16.6949999999999</v>
      </c>
    </row>
    <row r="316" customFormat="false" ht="13.2" hidden="false" customHeight="false" outlineLevel="0" collapsed="false">
      <c r="A316" s="32" t="n">
        <v>0.47</v>
      </c>
      <c r="B316" s="33" t="n">
        <f aca="false">B315+(5/60)</f>
        <v>33.3333333333334</v>
      </c>
      <c r="C316" s="33" t="n">
        <f aca="false">C315+(0.3/60)</f>
        <v>16.6999999999999</v>
      </c>
    </row>
    <row r="317" customFormat="false" ht="13.2" hidden="false" customHeight="false" outlineLevel="0" collapsed="false">
      <c r="A317" s="32" t="n">
        <v>0.471</v>
      </c>
      <c r="B317" s="33" t="n">
        <f aca="false">B316+(5/60)</f>
        <v>33.4166666666668</v>
      </c>
      <c r="C317" s="33" t="n">
        <f aca="false">C316+(0.3/60)</f>
        <v>16.7049999999999</v>
      </c>
    </row>
    <row r="318" customFormat="false" ht="13.2" hidden="false" customHeight="false" outlineLevel="0" collapsed="false">
      <c r="A318" s="32" t="n">
        <v>0.472</v>
      </c>
      <c r="B318" s="33" t="n">
        <f aca="false">B317+(5/60)</f>
        <v>33.5000000000001</v>
      </c>
      <c r="C318" s="33" t="n">
        <f aca="false">C317+(0.3/60)</f>
        <v>16.7099999999999</v>
      </c>
    </row>
    <row r="319" customFormat="false" ht="13.2" hidden="false" customHeight="false" outlineLevel="0" collapsed="false">
      <c r="A319" s="32" t="n">
        <v>0.473</v>
      </c>
      <c r="B319" s="33" t="n">
        <f aca="false">B318+(5/60)</f>
        <v>33.5833333333335</v>
      </c>
      <c r="C319" s="33" t="n">
        <f aca="false">C318+(0.3/60)</f>
        <v>16.7149999999999</v>
      </c>
    </row>
    <row r="320" customFormat="false" ht="13.2" hidden="false" customHeight="false" outlineLevel="0" collapsed="false">
      <c r="A320" s="32" t="n">
        <v>0.474</v>
      </c>
      <c r="B320" s="33" t="n">
        <f aca="false">B319+(5/60)</f>
        <v>33.6666666666668</v>
      </c>
      <c r="C320" s="33" t="n">
        <f aca="false">C319+(0.3/60)</f>
        <v>16.7199999999999</v>
      </c>
    </row>
    <row r="321" customFormat="false" ht="13.2" hidden="false" customHeight="false" outlineLevel="0" collapsed="false">
      <c r="A321" s="32" t="n">
        <v>0.475</v>
      </c>
      <c r="B321" s="33" t="n">
        <f aca="false">B320+(5/60)</f>
        <v>33.7500000000001</v>
      </c>
      <c r="C321" s="33" t="n">
        <f aca="false">C320+(0.3/60)</f>
        <v>16.7249999999999</v>
      </c>
    </row>
    <row r="322" customFormat="false" ht="13.2" hidden="false" customHeight="false" outlineLevel="0" collapsed="false">
      <c r="A322" s="32" t="n">
        <v>0.476</v>
      </c>
      <c r="B322" s="33" t="n">
        <f aca="false">B321+(5/60)</f>
        <v>33.8333333333335</v>
      </c>
      <c r="C322" s="33" t="n">
        <f aca="false">C321+(0.3/60)</f>
        <v>16.7299999999999</v>
      </c>
    </row>
    <row r="323" customFormat="false" ht="13.2" hidden="false" customHeight="false" outlineLevel="0" collapsed="false">
      <c r="A323" s="32" t="n">
        <v>0.477</v>
      </c>
      <c r="B323" s="33" t="n">
        <f aca="false">B322+(5/60)</f>
        <v>33.9166666666668</v>
      </c>
      <c r="C323" s="33" t="n">
        <f aca="false">C322+(0.3/60)</f>
        <v>16.7349999999999</v>
      </c>
    </row>
    <row r="324" customFormat="false" ht="13.2" hidden="false" customHeight="false" outlineLevel="0" collapsed="false">
      <c r="A324" s="32" t="n">
        <v>0.478</v>
      </c>
      <c r="B324" s="33" t="n">
        <f aca="false">B323+(5/60)</f>
        <v>34.0000000000001</v>
      </c>
      <c r="C324" s="33" t="n">
        <f aca="false">C323+(0.3/60)</f>
        <v>16.7399999999999</v>
      </c>
    </row>
    <row r="325" customFormat="false" ht="13.2" hidden="false" customHeight="false" outlineLevel="0" collapsed="false">
      <c r="A325" s="32" t="n">
        <v>0.479</v>
      </c>
      <c r="B325" s="33" t="n">
        <f aca="false">B324+(5/60)</f>
        <v>34.0833333333335</v>
      </c>
      <c r="C325" s="33" t="n">
        <f aca="false">C324+(0.3/60)</f>
        <v>16.7449999999999</v>
      </c>
    </row>
    <row r="326" customFormat="false" ht="13.2" hidden="false" customHeight="false" outlineLevel="0" collapsed="false">
      <c r="A326" s="32" t="n">
        <v>0.48</v>
      </c>
      <c r="B326" s="33" t="n">
        <f aca="false">B325+(5/60)</f>
        <v>34.1666666666668</v>
      </c>
      <c r="C326" s="33" t="n">
        <f aca="false">C325+(0.3/60)</f>
        <v>16.7499999999999</v>
      </c>
    </row>
    <row r="327" customFormat="false" ht="13.2" hidden="false" customHeight="false" outlineLevel="0" collapsed="false">
      <c r="A327" s="32" t="n">
        <v>0.481</v>
      </c>
      <c r="B327" s="33" t="n">
        <f aca="false">B326+(5/60)</f>
        <v>34.2500000000001</v>
      </c>
      <c r="C327" s="33" t="n">
        <f aca="false">C326+(0.3/60)</f>
        <v>16.7549999999999</v>
      </c>
    </row>
    <row r="328" customFormat="false" ht="13.2" hidden="false" customHeight="false" outlineLevel="0" collapsed="false">
      <c r="A328" s="32" t="n">
        <v>0.482</v>
      </c>
      <c r="B328" s="33" t="n">
        <f aca="false">B327+(5/60)</f>
        <v>34.3333333333335</v>
      </c>
      <c r="C328" s="33" t="n">
        <f aca="false">C327+(0.3/60)</f>
        <v>16.7599999999999</v>
      </c>
    </row>
    <row r="329" customFormat="false" ht="13.2" hidden="false" customHeight="false" outlineLevel="0" collapsed="false">
      <c r="A329" s="32" t="n">
        <v>0.483</v>
      </c>
      <c r="B329" s="33" t="n">
        <f aca="false">B328+(5/60)</f>
        <v>34.4166666666668</v>
      </c>
      <c r="C329" s="33" t="n">
        <f aca="false">C328+(0.3/60)</f>
        <v>16.7649999999999</v>
      </c>
    </row>
    <row r="330" customFormat="false" ht="13.2" hidden="false" customHeight="false" outlineLevel="0" collapsed="false">
      <c r="A330" s="32" t="n">
        <v>0.484</v>
      </c>
      <c r="B330" s="33" t="n">
        <f aca="false">B329+(5/60)</f>
        <v>34.5000000000001</v>
      </c>
      <c r="C330" s="33" t="n">
        <f aca="false">C329+(0.3/60)</f>
        <v>16.7699999999999</v>
      </c>
    </row>
    <row r="331" customFormat="false" ht="13.2" hidden="false" customHeight="false" outlineLevel="0" collapsed="false">
      <c r="A331" s="32" t="n">
        <v>0.485</v>
      </c>
      <c r="B331" s="33" t="n">
        <f aca="false">B330+(5/60)</f>
        <v>34.5833333333335</v>
      </c>
      <c r="C331" s="33" t="n">
        <f aca="false">C330+(0.3/60)</f>
        <v>16.7749999999999</v>
      </c>
    </row>
    <row r="332" customFormat="false" ht="13.2" hidden="false" customHeight="false" outlineLevel="0" collapsed="false">
      <c r="A332" s="32" t="n">
        <v>0.486</v>
      </c>
      <c r="B332" s="33" t="n">
        <f aca="false">B331+(5/60)</f>
        <v>34.6666666666668</v>
      </c>
      <c r="C332" s="33" t="n">
        <f aca="false">C331+(0.3/60)</f>
        <v>16.7799999999999</v>
      </c>
    </row>
    <row r="333" customFormat="false" ht="13.2" hidden="false" customHeight="false" outlineLevel="0" collapsed="false">
      <c r="A333" s="32" t="n">
        <v>0.487</v>
      </c>
      <c r="B333" s="33" t="n">
        <f aca="false">B332+(5/60)</f>
        <v>34.7500000000002</v>
      </c>
      <c r="C333" s="33" t="n">
        <f aca="false">C332+(0.3/60)</f>
        <v>16.7849999999999</v>
      </c>
    </row>
    <row r="334" customFormat="false" ht="13.2" hidden="false" customHeight="false" outlineLevel="0" collapsed="false">
      <c r="A334" s="32" t="n">
        <v>0.488</v>
      </c>
      <c r="B334" s="33" t="n">
        <f aca="false">B333+(5/60)</f>
        <v>34.8333333333335</v>
      </c>
      <c r="C334" s="33" t="n">
        <f aca="false">C333+(0.3/60)</f>
        <v>16.7899999999999</v>
      </c>
    </row>
    <row r="335" customFormat="false" ht="13.2" hidden="false" customHeight="false" outlineLevel="0" collapsed="false">
      <c r="A335" s="32" t="n">
        <v>0.489</v>
      </c>
      <c r="B335" s="33" t="n">
        <f aca="false">B334+(5/60)</f>
        <v>34.9166666666668</v>
      </c>
      <c r="C335" s="33" t="n">
        <f aca="false">C334+(0.3/60)</f>
        <v>16.7949999999999</v>
      </c>
    </row>
    <row r="336" customFormat="false" ht="13.2" hidden="false" customHeight="false" outlineLevel="0" collapsed="false">
      <c r="A336" s="32" t="n">
        <v>0.49</v>
      </c>
      <c r="B336" s="33" t="n">
        <f aca="false">B335+(5/60)</f>
        <v>35.0000000000002</v>
      </c>
      <c r="C336" s="33" t="n">
        <f aca="false">C335+(0.3/60)</f>
        <v>16.7999999999999</v>
      </c>
    </row>
    <row r="337" customFormat="false" ht="13.2" hidden="false" customHeight="false" outlineLevel="0" collapsed="false">
      <c r="A337" s="32" t="n">
        <v>0.491</v>
      </c>
      <c r="B337" s="33" t="n">
        <f aca="false">B336+(5/60)</f>
        <v>35.0833333333335</v>
      </c>
      <c r="C337" s="33" t="n">
        <f aca="false">C336+(0.2/60)</f>
        <v>16.8033333333332</v>
      </c>
    </row>
    <row r="338" customFormat="false" ht="13.2" hidden="false" customHeight="false" outlineLevel="0" collapsed="false">
      <c r="A338" s="32" t="n">
        <v>0.492</v>
      </c>
      <c r="B338" s="33" t="n">
        <f aca="false">B337+(5/60)</f>
        <v>35.1666666666668</v>
      </c>
      <c r="C338" s="33" t="n">
        <f aca="false">C337+(0.2/60)</f>
        <v>16.8066666666666</v>
      </c>
    </row>
    <row r="339" customFormat="false" ht="13.2" hidden="false" customHeight="false" outlineLevel="0" collapsed="false">
      <c r="A339" s="32" t="n">
        <v>0.493</v>
      </c>
      <c r="B339" s="33" t="n">
        <f aca="false">B338+(5/60)</f>
        <v>35.2500000000002</v>
      </c>
      <c r="C339" s="33" t="n">
        <f aca="false">C338+(0.2/60)</f>
        <v>16.8099999999999</v>
      </c>
    </row>
    <row r="340" customFormat="false" ht="13.2" hidden="false" customHeight="false" outlineLevel="0" collapsed="false">
      <c r="A340" s="32" t="n">
        <v>0.494</v>
      </c>
      <c r="B340" s="33" t="n">
        <f aca="false">B339+(5/60)</f>
        <v>35.3333333333335</v>
      </c>
      <c r="C340" s="33" t="n">
        <f aca="false">C339+(0.2/60)</f>
        <v>16.8133333333332</v>
      </c>
    </row>
    <row r="341" customFormat="false" ht="13.2" hidden="false" customHeight="false" outlineLevel="0" collapsed="false">
      <c r="A341" s="32" t="n">
        <v>0.495</v>
      </c>
      <c r="B341" s="33" t="n">
        <f aca="false">B340+(5/60)</f>
        <v>35.4166666666668</v>
      </c>
      <c r="C341" s="33" t="n">
        <f aca="false">C340+(0.2/60)</f>
        <v>16.8166666666666</v>
      </c>
    </row>
    <row r="342" customFormat="false" ht="13.2" hidden="false" customHeight="false" outlineLevel="0" collapsed="false">
      <c r="A342" s="32" t="n">
        <v>0.496</v>
      </c>
      <c r="B342" s="33" t="n">
        <f aca="false">B341+(5/60)</f>
        <v>35.5000000000002</v>
      </c>
      <c r="C342" s="33" t="n">
        <f aca="false">C341+(0.2/60)</f>
        <v>16.8199999999999</v>
      </c>
    </row>
    <row r="343" customFormat="false" ht="13.2" hidden="false" customHeight="false" outlineLevel="0" collapsed="false">
      <c r="A343" s="32" t="n">
        <v>0.497</v>
      </c>
      <c r="B343" s="33" t="n">
        <f aca="false">B342+(5/60)</f>
        <v>35.5833333333335</v>
      </c>
      <c r="C343" s="33" t="n">
        <f aca="false">C342+(0.2/60)</f>
        <v>16.8233333333332</v>
      </c>
    </row>
    <row r="344" customFormat="false" ht="13.2" hidden="false" customHeight="false" outlineLevel="0" collapsed="false">
      <c r="A344" s="32" t="n">
        <v>0.498</v>
      </c>
      <c r="B344" s="33" t="n">
        <f aca="false">B343+(5/60)</f>
        <v>35.6666666666668</v>
      </c>
      <c r="C344" s="33" t="n">
        <f aca="false">C343+(0.2/60)</f>
        <v>16.8266666666666</v>
      </c>
    </row>
    <row r="345" customFormat="false" ht="13.2" hidden="false" customHeight="false" outlineLevel="0" collapsed="false">
      <c r="A345" s="32" t="n">
        <v>0.499</v>
      </c>
      <c r="B345" s="33" t="n">
        <f aca="false">B344+(5/60)</f>
        <v>35.7500000000002</v>
      </c>
      <c r="C345" s="33" t="n">
        <f aca="false">C344+(0.2/60)</f>
        <v>16.8299999999999</v>
      </c>
    </row>
    <row r="346" customFormat="false" ht="13.2" hidden="false" customHeight="false" outlineLevel="0" collapsed="false">
      <c r="A346" s="32" t="n">
        <v>0.5</v>
      </c>
      <c r="B346" s="33" t="n">
        <f aca="false">B345+(5/60)</f>
        <v>35.8333333333335</v>
      </c>
      <c r="C346" s="33" t="n">
        <f aca="false">C345+(0.2/60)</f>
        <v>16.8333333333332</v>
      </c>
    </row>
    <row r="347" customFormat="false" ht="13.2" hidden="false" customHeight="false" outlineLevel="0" collapsed="false">
      <c r="A347" s="32" t="n">
        <v>0.501</v>
      </c>
      <c r="B347" s="33" t="n">
        <f aca="false">B346+(5/60)</f>
        <v>35.9166666666669</v>
      </c>
      <c r="C347" s="33" t="n">
        <f aca="false">C346+(0.2/60)</f>
        <v>16.8366666666666</v>
      </c>
    </row>
    <row r="348" customFormat="false" ht="13.2" hidden="false" customHeight="false" outlineLevel="0" collapsed="false">
      <c r="A348" s="32" t="n">
        <v>0.502</v>
      </c>
      <c r="B348" s="33" t="n">
        <f aca="false">B347+(5/60)</f>
        <v>36.0000000000002</v>
      </c>
      <c r="C348" s="33" t="n">
        <f aca="false">C347+(0.2/60)</f>
        <v>16.8399999999999</v>
      </c>
    </row>
    <row r="349" customFormat="false" ht="13.2" hidden="false" customHeight="false" outlineLevel="0" collapsed="false">
      <c r="A349" s="32" t="n">
        <v>0.503</v>
      </c>
      <c r="B349" s="33" t="n">
        <f aca="false">B348+(5/60)</f>
        <v>36.0833333333335</v>
      </c>
      <c r="C349" s="33" t="n">
        <f aca="false">C348+(0.2/60)</f>
        <v>16.8433333333332</v>
      </c>
    </row>
    <row r="350" customFormat="false" ht="13.2" hidden="false" customHeight="false" outlineLevel="0" collapsed="false">
      <c r="A350" s="32" t="n">
        <v>0.504</v>
      </c>
      <c r="B350" s="33" t="n">
        <f aca="false">B349+(5/60)</f>
        <v>36.1666666666669</v>
      </c>
      <c r="C350" s="33" t="n">
        <f aca="false">C349+(0.2/60)</f>
        <v>16.8466666666666</v>
      </c>
    </row>
    <row r="351" customFormat="false" ht="13.2" hidden="false" customHeight="false" outlineLevel="0" collapsed="false">
      <c r="A351" s="32" t="n">
        <v>0.505</v>
      </c>
      <c r="B351" s="33" t="n">
        <f aca="false">B350+(5/60)</f>
        <v>36.2500000000002</v>
      </c>
      <c r="C351" s="33" t="n">
        <f aca="false">C350+(0.2/60)</f>
        <v>16.8499999999999</v>
      </c>
    </row>
    <row r="352" customFormat="false" ht="13.2" hidden="false" customHeight="false" outlineLevel="0" collapsed="false">
      <c r="A352" s="32" t="n">
        <v>0.506</v>
      </c>
      <c r="B352" s="33" t="n">
        <f aca="false">B351+(5/60)</f>
        <v>36.3333333333335</v>
      </c>
      <c r="C352" s="33" t="n">
        <f aca="false">C351+(0.2/60)</f>
        <v>16.8533333333332</v>
      </c>
    </row>
    <row r="353" customFormat="false" ht="13.2" hidden="false" customHeight="false" outlineLevel="0" collapsed="false">
      <c r="A353" s="32" t="n">
        <v>0.507</v>
      </c>
      <c r="B353" s="33" t="n">
        <f aca="false">B352+(5/60)</f>
        <v>36.4166666666669</v>
      </c>
      <c r="C353" s="33" t="n">
        <f aca="false">C352+(0.2/60)</f>
        <v>16.8566666666666</v>
      </c>
    </row>
    <row r="354" customFormat="false" ht="13.2" hidden="false" customHeight="false" outlineLevel="0" collapsed="false">
      <c r="A354" s="32" t="n">
        <v>0.508</v>
      </c>
      <c r="B354" s="33" t="n">
        <f aca="false">B353+(5/60)</f>
        <v>36.5000000000002</v>
      </c>
      <c r="C354" s="33" t="n">
        <f aca="false">C353+(0.2/60)</f>
        <v>16.8599999999999</v>
      </c>
    </row>
    <row r="355" customFormat="false" ht="13.2" hidden="false" customHeight="false" outlineLevel="0" collapsed="false">
      <c r="A355" s="32" t="n">
        <v>0.509</v>
      </c>
      <c r="B355" s="33" t="n">
        <f aca="false">B354+(5/60)</f>
        <v>36.5833333333335</v>
      </c>
      <c r="C355" s="33" t="n">
        <f aca="false">C354+(0.2/60)</f>
        <v>16.8633333333332</v>
      </c>
    </row>
    <row r="356" customFormat="false" ht="13.2" hidden="false" customHeight="false" outlineLevel="0" collapsed="false">
      <c r="A356" s="32" t="n">
        <v>0.51</v>
      </c>
      <c r="B356" s="33" t="n">
        <f aca="false">B355+(5/60)</f>
        <v>36.6666666666669</v>
      </c>
      <c r="C356" s="33" t="n">
        <f aca="false">C355+(0.2/60)</f>
        <v>16.8666666666666</v>
      </c>
    </row>
    <row r="357" customFormat="false" ht="13.2" hidden="false" customHeight="false" outlineLevel="0" collapsed="false">
      <c r="A357" s="32" t="n">
        <v>0.511</v>
      </c>
      <c r="B357" s="33" t="n">
        <f aca="false">B356+(5/60)</f>
        <v>36.7500000000002</v>
      </c>
      <c r="C357" s="33" t="n">
        <f aca="false">C356+(0.2/60)</f>
        <v>16.8699999999999</v>
      </c>
    </row>
    <row r="358" customFormat="false" ht="13.2" hidden="false" customHeight="false" outlineLevel="0" collapsed="false">
      <c r="A358" s="32" t="n">
        <v>0.512</v>
      </c>
      <c r="B358" s="33" t="n">
        <f aca="false">B357+(5/60)</f>
        <v>36.8333333333335</v>
      </c>
      <c r="C358" s="33" t="n">
        <f aca="false">C357+(0.2/60)</f>
        <v>16.8733333333332</v>
      </c>
    </row>
    <row r="359" customFormat="false" ht="13.2" hidden="false" customHeight="false" outlineLevel="0" collapsed="false">
      <c r="A359" s="32" t="n">
        <v>0.513</v>
      </c>
      <c r="B359" s="33" t="n">
        <f aca="false">B358+(5/60)</f>
        <v>36.9166666666669</v>
      </c>
      <c r="C359" s="33" t="n">
        <f aca="false">C358+(0.2/60)</f>
        <v>16.8766666666666</v>
      </c>
    </row>
    <row r="360" customFormat="false" ht="13.2" hidden="false" customHeight="false" outlineLevel="0" collapsed="false">
      <c r="A360" s="32" t="n">
        <v>0.514</v>
      </c>
      <c r="B360" s="33" t="n">
        <f aca="false">B359+(5/60)</f>
        <v>37.0000000000002</v>
      </c>
      <c r="C360" s="33" t="n">
        <f aca="false">C359+(0.2/60)</f>
        <v>16.8799999999999</v>
      </c>
    </row>
    <row r="361" customFormat="false" ht="13.2" hidden="false" customHeight="false" outlineLevel="0" collapsed="false">
      <c r="A361" s="32" t="n">
        <v>0.515</v>
      </c>
      <c r="B361" s="33" t="n">
        <f aca="false">B360+(5/60)</f>
        <v>37.0833333333336</v>
      </c>
      <c r="C361" s="33" t="n">
        <f aca="false">C360+(0.2/60)</f>
        <v>16.8833333333332</v>
      </c>
    </row>
    <row r="362" customFormat="false" ht="13.2" hidden="false" customHeight="false" outlineLevel="0" collapsed="false">
      <c r="A362" s="32" t="n">
        <v>0.516</v>
      </c>
      <c r="B362" s="33" t="n">
        <f aca="false">B361+(5/60)</f>
        <v>37.1666666666669</v>
      </c>
      <c r="C362" s="33" t="n">
        <f aca="false">C361+(0.2/60)</f>
        <v>16.8866666666666</v>
      </c>
    </row>
    <row r="363" customFormat="false" ht="13.2" hidden="false" customHeight="false" outlineLevel="0" collapsed="false">
      <c r="A363" s="32" t="n">
        <v>0.517</v>
      </c>
      <c r="B363" s="33" t="n">
        <f aca="false">B362+(5/60)</f>
        <v>37.2500000000002</v>
      </c>
      <c r="C363" s="33" t="n">
        <f aca="false">C362+(0.2/60)</f>
        <v>16.8899999999999</v>
      </c>
    </row>
    <row r="364" customFormat="false" ht="13.2" hidden="false" customHeight="false" outlineLevel="0" collapsed="false">
      <c r="A364" s="32" t="n">
        <v>0.518</v>
      </c>
      <c r="B364" s="33" t="n">
        <f aca="false">B363+(5/60)</f>
        <v>37.3333333333336</v>
      </c>
      <c r="C364" s="33" t="n">
        <f aca="false">C363+(0.2/60)</f>
        <v>16.8933333333333</v>
      </c>
    </row>
    <row r="365" customFormat="false" ht="13.2" hidden="false" customHeight="false" outlineLevel="0" collapsed="false">
      <c r="A365" s="32" t="n">
        <v>0.519</v>
      </c>
      <c r="B365" s="33" t="n">
        <f aca="false">B364+(5/60)</f>
        <v>37.4166666666669</v>
      </c>
      <c r="C365" s="33" t="n">
        <f aca="false">C364+(0.2/60)</f>
        <v>16.8966666666666</v>
      </c>
    </row>
    <row r="366" customFormat="false" ht="13.2" hidden="false" customHeight="false" outlineLevel="0" collapsed="false">
      <c r="A366" s="32" t="n">
        <v>0.52</v>
      </c>
      <c r="B366" s="33" t="n">
        <f aca="false">B365+(5/60)</f>
        <v>37.5000000000002</v>
      </c>
      <c r="C366" s="33" t="n">
        <f aca="false">C365+(0.2/60)</f>
        <v>16.8999999999999</v>
      </c>
    </row>
    <row r="367" customFormat="false" ht="13.2" hidden="false" customHeight="false" outlineLevel="0" collapsed="false">
      <c r="A367" s="32" t="n">
        <v>0.521</v>
      </c>
      <c r="B367" s="33" t="n">
        <f aca="false">B366+(5/60)</f>
        <v>37.5833333333336</v>
      </c>
      <c r="C367" s="33" t="n">
        <f aca="false">C366+(0.2/60)</f>
        <v>16.9033333333333</v>
      </c>
    </row>
    <row r="368" customFormat="false" ht="13.2" hidden="false" customHeight="false" outlineLevel="0" collapsed="false">
      <c r="A368" s="32" t="n">
        <v>0.522</v>
      </c>
      <c r="B368" s="33" t="n">
        <f aca="false">B367+(5/60)</f>
        <v>37.6666666666669</v>
      </c>
      <c r="C368" s="33" t="n">
        <f aca="false">C367+(0.2/60)</f>
        <v>16.9066666666666</v>
      </c>
    </row>
    <row r="369" customFormat="false" ht="13.2" hidden="false" customHeight="false" outlineLevel="0" collapsed="false">
      <c r="A369" s="32" t="n">
        <v>0.523</v>
      </c>
      <c r="B369" s="33" t="n">
        <f aca="false">B368+(5/60)</f>
        <v>37.7500000000002</v>
      </c>
      <c r="C369" s="33" t="n">
        <f aca="false">C368+(0.2/60)</f>
        <v>16.9099999999999</v>
      </c>
    </row>
    <row r="370" customFormat="false" ht="13.2" hidden="false" customHeight="false" outlineLevel="0" collapsed="false">
      <c r="A370" s="32" t="n">
        <v>0.524</v>
      </c>
      <c r="B370" s="33" t="n">
        <f aca="false">B369+(5/60)</f>
        <v>37.8333333333336</v>
      </c>
      <c r="C370" s="33" t="n">
        <f aca="false">C369+(0.2/60)</f>
        <v>16.9133333333333</v>
      </c>
    </row>
    <row r="371" customFormat="false" ht="13.2" hidden="false" customHeight="false" outlineLevel="0" collapsed="false">
      <c r="A371" s="32" t="n">
        <v>0.525</v>
      </c>
      <c r="B371" s="33" t="n">
        <f aca="false">B370+(5/60)</f>
        <v>37.9166666666669</v>
      </c>
      <c r="C371" s="33" t="n">
        <f aca="false">C370+(0.2/60)</f>
        <v>16.9166666666666</v>
      </c>
    </row>
    <row r="372" customFormat="false" ht="13.2" hidden="false" customHeight="false" outlineLevel="0" collapsed="false">
      <c r="A372" s="32" t="n">
        <v>0.526</v>
      </c>
      <c r="B372" s="33" t="n">
        <f aca="false">B371+(5/60)</f>
        <v>38.0000000000002</v>
      </c>
      <c r="C372" s="33" t="n">
        <f aca="false">C371+(0.2/60)</f>
        <v>16.9199999999999</v>
      </c>
    </row>
    <row r="373" customFormat="false" ht="13.2" hidden="false" customHeight="false" outlineLevel="0" collapsed="false">
      <c r="A373" s="32" t="n">
        <v>0.527</v>
      </c>
      <c r="B373" s="33" t="n">
        <f aca="false">B372+(5/60)</f>
        <v>38.0833333333336</v>
      </c>
      <c r="C373" s="33" t="n">
        <f aca="false">C372+(0.2/60)</f>
        <v>16.9233333333333</v>
      </c>
    </row>
    <row r="374" customFormat="false" ht="13.2" hidden="false" customHeight="false" outlineLevel="0" collapsed="false">
      <c r="A374" s="32" t="n">
        <v>0.528</v>
      </c>
      <c r="B374" s="33" t="n">
        <f aca="false">B373+(5/60)</f>
        <v>38.1666666666669</v>
      </c>
      <c r="C374" s="33" t="n">
        <f aca="false">C373+(0.2/60)</f>
        <v>16.9266666666666</v>
      </c>
    </row>
    <row r="375" customFormat="false" ht="13.2" hidden="false" customHeight="false" outlineLevel="0" collapsed="false">
      <c r="A375" s="32" t="n">
        <v>0.529</v>
      </c>
      <c r="B375" s="33" t="n">
        <f aca="false">B374+(5/60)</f>
        <v>38.2500000000003</v>
      </c>
      <c r="C375" s="33" t="n">
        <f aca="false">C374+(0.2/60)</f>
        <v>16.9299999999999</v>
      </c>
    </row>
    <row r="376" customFormat="false" ht="13.2" hidden="false" customHeight="false" outlineLevel="0" collapsed="false">
      <c r="A376" s="32" t="n">
        <v>0.53</v>
      </c>
      <c r="B376" s="33" t="n">
        <f aca="false">B375+(5/60)</f>
        <v>38.3333333333336</v>
      </c>
      <c r="C376" s="33" t="n">
        <f aca="false">C375+(0.2/60)</f>
        <v>16.9333333333333</v>
      </c>
    </row>
    <row r="377" customFormat="false" ht="13.2" hidden="false" customHeight="false" outlineLevel="0" collapsed="false">
      <c r="A377" s="32" t="n">
        <v>0.531</v>
      </c>
      <c r="B377" s="33" t="n">
        <f aca="false">B376+(5/60)</f>
        <v>38.4166666666669</v>
      </c>
      <c r="C377" s="33" t="n">
        <f aca="false">C376+(0.2/60)</f>
        <v>16.9366666666666</v>
      </c>
    </row>
    <row r="378" customFormat="false" ht="13.2" hidden="false" customHeight="false" outlineLevel="0" collapsed="false">
      <c r="A378" s="32" t="n">
        <v>0.532</v>
      </c>
      <c r="B378" s="33" t="n">
        <f aca="false">B377+(5/60)</f>
        <v>38.5000000000003</v>
      </c>
      <c r="C378" s="33" t="n">
        <f aca="false">C377+(0.2/60)</f>
        <v>16.9399999999999</v>
      </c>
    </row>
    <row r="379" customFormat="false" ht="13.2" hidden="false" customHeight="false" outlineLevel="0" collapsed="false">
      <c r="A379" s="32" t="n">
        <v>0.533</v>
      </c>
      <c r="B379" s="33" t="n">
        <f aca="false">B378+(5/60)</f>
        <v>38.5833333333336</v>
      </c>
      <c r="C379" s="33" t="n">
        <f aca="false">C378+(0.2/60)</f>
        <v>16.9433333333333</v>
      </c>
    </row>
    <row r="380" customFormat="false" ht="13.2" hidden="false" customHeight="false" outlineLevel="0" collapsed="false">
      <c r="A380" s="32" t="n">
        <v>0.534</v>
      </c>
      <c r="B380" s="33" t="n">
        <f aca="false">B379+(5/60)</f>
        <v>38.6666666666669</v>
      </c>
      <c r="C380" s="33" t="n">
        <f aca="false">C379+(0.2/60)</f>
        <v>16.9466666666666</v>
      </c>
    </row>
    <row r="381" customFormat="false" ht="13.2" hidden="false" customHeight="false" outlineLevel="0" collapsed="false">
      <c r="A381" s="32" t="n">
        <v>0.535</v>
      </c>
      <c r="B381" s="33" t="n">
        <f aca="false">B380+(5/60)</f>
        <v>38.7500000000003</v>
      </c>
      <c r="C381" s="33" t="n">
        <f aca="false">C380+(0.2/60)</f>
        <v>16.9499999999999</v>
      </c>
    </row>
    <row r="382" customFormat="false" ht="13.2" hidden="false" customHeight="false" outlineLevel="0" collapsed="false">
      <c r="A382" s="32" t="n">
        <v>0.536</v>
      </c>
      <c r="B382" s="33" t="n">
        <f aca="false">B381+(5/60)</f>
        <v>38.8333333333336</v>
      </c>
      <c r="C382" s="33" t="n">
        <f aca="false">C381+(0.2/60)</f>
        <v>16.9533333333333</v>
      </c>
    </row>
    <row r="383" customFormat="false" ht="13.2" hidden="false" customHeight="false" outlineLevel="0" collapsed="false">
      <c r="A383" s="32" t="n">
        <v>0.537</v>
      </c>
      <c r="B383" s="33" t="n">
        <f aca="false">B382+(5/60)</f>
        <v>38.9166666666669</v>
      </c>
      <c r="C383" s="33" t="n">
        <f aca="false">C382+(0.2/60)</f>
        <v>16.9566666666666</v>
      </c>
    </row>
    <row r="384" customFormat="false" ht="13.2" hidden="false" customHeight="false" outlineLevel="0" collapsed="false">
      <c r="A384" s="32" t="n">
        <v>0.538</v>
      </c>
      <c r="B384" s="33" t="n">
        <f aca="false">B383+(5/60)</f>
        <v>39.0000000000003</v>
      </c>
      <c r="C384" s="33" t="n">
        <f aca="false">C383+(0.2/60)</f>
        <v>16.9599999999999</v>
      </c>
    </row>
    <row r="385" customFormat="false" ht="13.2" hidden="false" customHeight="false" outlineLevel="0" collapsed="false">
      <c r="A385" s="32" t="n">
        <v>0.539</v>
      </c>
      <c r="B385" s="33" t="n">
        <f aca="false">B384+(5/60)</f>
        <v>39.0833333333336</v>
      </c>
      <c r="C385" s="33" t="n">
        <f aca="false">C384+(0.2/60)</f>
        <v>16.9633333333333</v>
      </c>
    </row>
    <row r="386" customFormat="false" ht="13.2" hidden="false" customHeight="false" outlineLevel="0" collapsed="false">
      <c r="A386" s="32" t="n">
        <v>0.54</v>
      </c>
      <c r="B386" s="33" t="n">
        <f aca="false">B385+(5/60)</f>
        <v>39.1666666666669</v>
      </c>
      <c r="C386" s="33" t="n">
        <f aca="false">C385+(0.2/60)</f>
        <v>16.9666666666666</v>
      </c>
    </row>
    <row r="387" customFormat="false" ht="13.2" hidden="false" customHeight="false" outlineLevel="0" collapsed="false">
      <c r="A387" s="32" t="n">
        <v>0.541</v>
      </c>
      <c r="B387" s="33" t="n">
        <f aca="false">B386+(5/60)</f>
        <v>39.2500000000003</v>
      </c>
      <c r="C387" s="33" t="n">
        <f aca="false">C386+(0.2/60)</f>
        <v>16.9699999999999</v>
      </c>
    </row>
    <row r="388" customFormat="false" ht="13.2" hidden="false" customHeight="false" outlineLevel="0" collapsed="false">
      <c r="A388" s="32" t="n">
        <v>0.542</v>
      </c>
      <c r="B388" s="33" t="n">
        <f aca="false">B387+(5/60)</f>
        <v>39.3333333333336</v>
      </c>
      <c r="C388" s="33" t="n">
        <f aca="false">C387+(0.2/60)</f>
        <v>16.9733333333333</v>
      </c>
    </row>
    <row r="389" customFormat="false" ht="13.2" hidden="false" customHeight="false" outlineLevel="0" collapsed="false">
      <c r="A389" s="32" t="n">
        <v>0.543</v>
      </c>
      <c r="B389" s="33" t="n">
        <f aca="false">B388+(5/60)</f>
        <v>39.416666666667</v>
      </c>
      <c r="C389" s="33" t="n">
        <f aca="false">C388+(0.2/60)</f>
        <v>16.9766666666666</v>
      </c>
    </row>
    <row r="390" customFormat="false" ht="13.2" hidden="false" customHeight="false" outlineLevel="0" collapsed="false">
      <c r="A390" s="32" t="n">
        <v>0.544</v>
      </c>
      <c r="B390" s="33" t="n">
        <f aca="false">B389+(5/60)</f>
        <v>39.5000000000003</v>
      </c>
      <c r="C390" s="33" t="n">
        <f aca="false">C389+(0.2/60)</f>
        <v>16.9799999999999</v>
      </c>
    </row>
    <row r="391" customFormat="false" ht="13.2" hidden="false" customHeight="false" outlineLevel="0" collapsed="false">
      <c r="A391" s="32" t="n">
        <v>0.545</v>
      </c>
      <c r="B391" s="33" t="n">
        <f aca="false">B390+(5/60)</f>
        <v>39.5833333333336</v>
      </c>
      <c r="C391" s="33" t="n">
        <f aca="false">C390+(0.2/60)</f>
        <v>16.9833333333333</v>
      </c>
    </row>
    <row r="392" customFormat="false" ht="13.2" hidden="false" customHeight="false" outlineLevel="0" collapsed="false">
      <c r="A392" s="32" t="n">
        <v>0.546</v>
      </c>
      <c r="B392" s="33" t="n">
        <f aca="false">B391+(5/60)</f>
        <v>39.666666666667</v>
      </c>
      <c r="C392" s="33" t="n">
        <f aca="false">C391+(0.2/60)</f>
        <v>16.9866666666666</v>
      </c>
    </row>
    <row r="393" customFormat="false" ht="13.2" hidden="false" customHeight="false" outlineLevel="0" collapsed="false">
      <c r="A393" s="32" t="n">
        <v>0.547</v>
      </c>
      <c r="B393" s="33" t="n">
        <f aca="false">B392+(5/60)</f>
        <v>39.7500000000003</v>
      </c>
      <c r="C393" s="33" t="n">
        <f aca="false">C392+(0.2/60)</f>
        <v>16.9899999999999</v>
      </c>
    </row>
    <row r="394" customFormat="false" ht="13.2" hidden="false" customHeight="false" outlineLevel="0" collapsed="false">
      <c r="A394" s="32" t="n">
        <v>0.548</v>
      </c>
      <c r="B394" s="33" t="n">
        <f aca="false">B393+(5/60)</f>
        <v>39.8333333333336</v>
      </c>
      <c r="C394" s="33" t="n">
        <f aca="false">C393+(0.2/60)</f>
        <v>16.9933333333333</v>
      </c>
    </row>
    <row r="395" customFormat="false" ht="13.2" hidden="false" customHeight="false" outlineLevel="0" collapsed="false">
      <c r="A395" s="32" t="n">
        <v>0.549</v>
      </c>
      <c r="B395" s="33" t="n">
        <f aca="false">B394+(5/60)</f>
        <v>39.916666666667</v>
      </c>
      <c r="C395" s="33" t="n">
        <f aca="false">C394+(0.2/60)</f>
        <v>16.9966666666666</v>
      </c>
    </row>
    <row r="396" customFormat="false" ht="13.2" hidden="false" customHeight="false" outlineLevel="0" collapsed="false">
      <c r="A396" s="32" t="n">
        <v>0.55</v>
      </c>
      <c r="B396" s="33" t="n">
        <f aca="false">B395+(5/60)</f>
        <v>40.0000000000003</v>
      </c>
      <c r="C396" s="33" t="n">
        <f aca="false">C395+(0.2/60)</f>
        <v>16.9999999999999</v>
      </c>
    </row>
    <row r="397" customFormat="false" ht="13.2" hidden="false" customHeight="false" outlineLevel="0" collapsed="false">
      <c r="A397" s="32" t="n">
        <v>0.551</v>
      </c>
      <c r="B397" s="33" t="n">
        <f aca="false">B396+(5/60)</f>
        <v>40.0833333333336</v>
      </c>
      <c r="C397" s="33" t="n">
        <f aca="false">C396+(0.3/60)</f>
        <v>17.0049999999999</v>
      </c>
    </row>
    <row r="398" customFormat="false" ht="13.2" hidden="false" customHeight="false" outlineLevel="0" collapsed="false">
      <c r="A398" s="32" t="n">
        <v>0.552</v>
      </c>
      <c r="B398" s="33" t="n">
        <f aca="false">B397+(5/60)</f>
        <v>40.166666666667</v>
      </c>
      <c r="C398" s="33" t="n">
        <f aca="false">C397+(0.3/60)</f>
        <v>17.0099999999999</v>
      </c>
    </row>
    <row r="399" customFormat="false" ht="13.2" hidden="false" customHeight="false" outlineLevel="0" collapsed="false">
      <c r="A399" s="32" t="n">
        <v>0.553</v>
      </c>
      <c r="B399" s="33" t="n">
        <f aca="false">B398+(5/60)</f>
        <v>40.2500000000003</v>
      </c>
      <c r="C399" s="33" t="n">
        <f aca="false">C398+(0.3/60)</f>
        <v>17.0149999999999</v>
      </c>
    </row>
    <row r="400" customFormat="false" ht="13.2" hidden="false" customHeight="false" outlineLevel="0" collapsed="false">
      <c r="A400" s="32" t="n">
        <v>0.554</v>
      </c>
      <c r="B400" s="33" t="n">
        <f aca="false">B399+(5/60)</f>
        <v>40.3333333333336</v>
      </c>
      <c r="C400" s="33" t="n">
        <f aca="false">C399+(0.3/60)</f>
        <v>17.0199999999999</v>
      </c>
    </row>
    <row r="401" customFormat="false" ht="13.2" hidden="false" customHeight="false" outlineLevel="0" collapsed="false">
      <c r="A401" s="32" t="n">
        <v>0.555</v>
      </c>
      <c r="B401" s="33" t="n">
        <f aca="false">B400+(5/60)</f>
        <v>40.416666666667</v>
      </c>
      <c r="C401" s="33" t="n">
        <f aca="false">C400+(0.3/60)</f>
        <v>17.0249999999999</v>
      </c>
    </row>
    <row r="402" customFormat="false" ht="13.2" hidden="false" customHeight="false" outlineLevel="0" collapsed="false">
      <c r="A402" s="32" t="n">
        <v>0.556</v>
      </c>
      <c r="B402" s="33" t="n">
        <f aca="false">B401+(5/60)</f>
        <v>40.5000000000003</v>
      </c>
      <c r="C402" s="33" t="n">
        <f aca="false">C401+(0.3/60)</f>
        <v>17.0299999999999</v>
      </c>
    </row>
    <row r="403" customFormat="false" ht="13.2" hidden="false" customHeight="false" outlineLevel="0" collapsed="false">
      <c r="A403" s="32" t="n">
        <v>0.557</v>
      </c>
      <c r="B403" s="33" t="n">
        <f aca="false">B402+(5/60)</f>
        <v>40.5833333333337</v>
      </c>
      <c r="C403" s="33" t="n">
        <f aca="false">C402+(0.3/60)</f>
        <v>17.0349999999999</v>
      </c>
    </row>
    <row r="404" customFormat="false" ht="13.2" hidden="false" customHeight="false" outlineLevel="0" collapsed="false">
      <c r="A404" s="32" t="n">
        <v>0.558</v>
      </c>
      <c r="B404" s="33" t="n">
        <f aca="false">B403+(5/60)</f>
        <v>40.666666666667</v>
      </c>
      <c r="C404" s="33" t="n">
        <f aca="false">C403+(0.3/60)</f>
        <v>17.0399999999999</v>
      </c>
    </row>
    <row r="405" customFormat="false" ht="13.2" hidden="false" customHeight="false" outlineLevel="0" collapsed="false">
      <c r="A405" s="32" t="n">
        <v>0.559</v>
      </c>
      <c r="B405" s="33" t="n">
        <f aca="false">B404+(5/60)</f>
        <v>40.7500000000003</v>
      </c>
      <c r="C405" s="33" t="n">
        <f aca="false">C404+(0.3/60)</f>
        <v>17.0449999999999</v>
      </c>
    </row>
    <row r="406" customFormat="false" ht="13.2" hidden="false" customHeight="false" outlineLevel="0" collapsed="false">
      <c r="A406" s="32" t="n">
        <v>0.56</v>
      </c>
      <c r="B406" s="33" t="n">
        <f aca="false">B405+(5/60)</f>
        <v>40.8333333333337</v>
      </c>
      <c r="C406" s="33" t="n">
        <f aca="false">C405+(0.3/60)</f>
        <v>17.0499999999999</v>
      </c>
    </row>
    <row r="407" customFormat="false" ht="13.2" hidden="false" customHeight="false" outlineLevel="0" collapsed="false">
      <c r="A407" s="32" t="n">
        <v>0.561</v>
      </c>
      <c r="B407" s="33" t="n">
        <f aca="false">B406+(5/60)</f>
        <v>40.916666666667</v>
      </c>
      <c r="C407" s="33" t="n">
        <f aca="false">C406+(0.3/60)</f>
        <v>17.0549999999999</v>
      </c>
    </row>
    <row r="408" customFormat="false" ht="13.2" hidden="false" customHeight="false" outlineLevel="0" collapsed="false">
      <c r="A408" s="32" t="n">
        <v>0.562</v>
      </c>
      <c r="B408" s="33" t="n">
        <f aca="false">B407+(5/60)</f>
        <v>41.0000000000003</v>
      </c>
      <c r="C408" s="33" t="n">
        <f aca="false">C407+(0.3/60)</f>
        <v>17.0599999999999</v>
      </c>
    </row>
    <row r="409" customFormat="false" ht="13.2" hidden="false" customHeight="false" outlineLevel="0" collapsed="false">
      <c r="A409" s="32" t="n">
        <v>0.563</v>
      </c>
      <c r="B409" s="33" t="n">
        <f aca="false">B408+(5/60)</f>
        <v>41.0833333333337</v>
      </c>
      <c r="C409" s="33" t="n">
        <f aca="false">C408+(0.3/60)</f>
        <v>17.0649999999999</v>
      </c>
    </row>
    <row r="410" customFormat="false" ht="13.2" hidden="false" customHeight="false" outlineLevel="0" collapsed="false">
      <c r="A410" s="32" t="n">
        <v>0.564</v>
      </c>
      <c r="B410" s="33" t="n">
        <f aca="false">B409+(5/60)</f>
        <v>41.166666666667</v>
      </c>
      <c r="C410" s="33" t="n">
        <f aca="false">C409+(0.3/60)</f>
        <v>17.0699999999999</v>
      </c>
    </row>
    <row r="411" customFormat="false" ht="13.2" hidden="false" customHeight="false" outlineLevel="0" collapsed="false">
      <c r="A411" s="32" t="n">
        <v>0.565</v>
      </c>
      <c r="B411" s="33" t="n">
        <f aca="false">B410+(5/60)</f>
        <v>41.2500000000003</v>
      </c>
      <c r="C411" s="33" t="n">
        <f aca="false">C410+(0.3/60)</f>
        <v>17.0749999999999</v>
      </c>
    </row>
    <row r="412" customFormat="false" ht="13.2" hidden="false" customHeight="false" outlineLevel="0" collapsed="false">
      <c r="A412" s="32" t="n">
        <v>0.566</v>
      </c>
      <c r="B412" s="33" t="n">
        <f aca="false">B411+(5/60)</f>
        <v>41.3333333333337</v>
      </c>
      <c r="C412" s="33" t="n">
        <f aca="false">C411+(0.3/60)</f>
        <v>17.0799999999999</v>
      </c>
    </row>
    <row r="413" customFormat="false" ht="13.2" hidden="false" customHeight="false" outlineLevel="0" collapsed="false">
      <c r="A413" s="32" t="n">
        <v>0.567</v>
      </c>
      <c r="B413" s="33" t="n">
        <f aca="false">B412+(5/60)</f>
        <v>41.416666666667</v>
      </c>
      <c r="C413" s="33" t="n">
        <f aca="false">C412+(0.3/60)</f>
        <v>17.0849999999999</v>
      </c>
    </row>
    <row r="414" customFormat="false" ht="13.2" hidden="false" customHeight="false" outlineLevel="0" collapsed="false">
      <c r="A414" s="32" t="n">
        <v>0.568</v>
      </c>
      <c r="B414" s="33" t="n">
        <f aca="false">B413+(5/60)</f>
        <v>41.5000000000003</v>
      </c>
      <c r="C414" s="33" t="n">
        <f aca="false">C413+(0.3/60)</f>
        <v>17.0899999999999</v>
      </c>
    </row>
    <row r="415" customFormat="false" ht="13.2" hidden="false" customHeight="false" outlineLevel="0" collapsed="false">
      <c r="A415" s="32" t="n">
        <v>0.569</v>
      </c>
      <c r="B415" s="33" t="n">
        <f aca="false">B414+(5/60)</f>
        <v>41.5833333333337</v>
      </c>
      <c r="C415" s="33" t="n">
        <f aca="false">C414+(0.3/60)</f>
        <v>17.0949999999999</v>
      </c>
    </row>
    <row r="416" customFormat="false" ht="13.2" hidden="false" customHeight="false" outlineLevel="0" collapsed="false">
      <c r="A416" s="32" t="n">
        <v>0.57</v>
      </c>
      <c r="B416" s="33" t="n">
        <f aca="false">B415+(5/60)</f>
        <v>41.666666666667</v>
      </c>
      <c r="C416" s="33" t="n">
        <f aca="false">C415+(0.3/60)</f>
        <v>17.0999999999999</v>
      </c>
    </row>
    <row r="417" customFormat="false" ht="13.2" hidden="false" customHeight="false" outlineLevel="0" collapsed="false">
      <c r="A417" s="32" t="n">
        <v>0.571</v>
      </c>
      <c r="B417" s="33" t="n">
        <f aca="false">B416+(5/60)</f>
        <v>41.7500000000004</v>
      </c>
      <c r="C417" s="33" t="n">
        <f aca="false">C416+(0.3/60)</f>
        <v>17.1049999999999</v>
      </c>
    </row>
    <row r="418" customFormat="false" ht="13.2" hidden="false" customHeight="false" outlineLevel="0" collapsed="false">
      <c r="A418" s="32" t="n">
        <v>0.572</v>
      </c>
      <c r="B418" s="33" t="n">
        <f aca="false">B417+(5/60)</f>
        <v>41.8333333333337</v>
      </c>
      <c r="C418" s="33" t="n">
        <f aca="false">C417+(0.3/60)</f>
        <v>17.1099999999999</v>
      </c>
    </row>
    <row r="419" customFormat="false" ht="13.2" hidden="false" customHeight="false" outlineLevel="0" collapsed="false">
      <c r="A419" s="32" t="n">
        <v>0.573</v>
      </c>
      <c r="B419" s="33" t="n">
        <f aca="false">B418+(5/60)</f>
        <v>41.916666666667</v>
      </c>
      <c r="C419" s="33" t="n">
        <f aca="false">C418+(0.3/60)</f>
        <v>17.1149999999999</v>
      </c>
    </row>
    <row r="420" customFormat="false" ht="13.2" hidden="false" customHeight="false" outlineLevel="0" collapsed="false">
      <c r="A420" s="32" t="n">
        <v>0.574</v>
      </c>
      <c r="B420" s="33" t="n">
        <f aca="false">B419+(5/60)</f>
        <v>42.0000000000004</v>
      </c>
      <c r="C420" s="33" t="n">
        <f aca="false">C419+(0.3/60)</f>
        <v>17.1199999999999</v>
      </c>
    </row>
    <row r="421" customFormat="false" ht="13.2" hidden="false" customHeight="false" outlineLevel="0" collapsed="false">
      <c r="A421" s="32" t="n">
        <v>0.575</v>
      </c>
      <c r="B421" s="33" t="n">
        <f aca="false">B420+(5/60)</f>
        <v>42.0833333333337</v>
      </c>
      <c r="C421" s="33" t="n">
        <f aca="false">C420+(0.3/60)</f>
        <v>17.1249999999999</v>
      </c>
    </row>
    <row r="422" customFormat="false" ht="13.2" hidden="false" customHeight="false" outlineLevel="0" collapsed="false">
      <c r="A422" s="32" t="n">
        <v>0.576</v>
      </c>
      <c r="B422" s="33" t="n">
        <f aca="false">B421+(5/60)</f>
        <v>42.166666666667</v>
      </c>
      <c r="C422" s="33" t="n">
        <f aca="false">C421+(0.3/60)</f>
        <v>17.1299999999999</v>
      </c>
    </row>
    <row r="423" customFormat="false" ht="13.2" hidden="false" customHeight="false" outlineLevel="0" collapsed="false">
      <c r="A423" s="32" t="n">
        <v>0.577</v>
      </c>
      <c r="B423" s="33" t="n">
        <f aca="false">B422+(5/60)</f>
        <v>42.2500000000004</v>
      </c>
      <c r="C423" s="33" t="n">
        <f aca="false">C422+(0.3/60)</f>
        <v>17.1349999999999</v>
      </c>
    </row>
    <row r="424" customFormat="false" ht="13.2" hidden="false" customHeight="false" outlineLevel="0" collapsed="false">
      <c r="A424" s="32" t="n">
        <v>0.578</v>
      </c>
      <c r="B424" s="33" t="n">
        <f aca="false">B423+(5/60)</f>
        <v>42.3333333333337</v>
      </c>
      <c r="C424" s="33" t="n">
        <f aca="false">C423+(0.3/60)</f>
        <v>17.1399999999999</v>
      </c>
    </row>
    <row r="425" customFormat="false" ht="13.2" hidden="false" customHeight="false" outlineLevel="0" collapsed="false">
      <c r="A425" s="32" t="n">
        <v>0.579</v>
      </c>
      <c r="B425" s="33" t="n">
        <f aca="false">B424+(5/60)</f>
        <v>42.416666666667</v>
      </c>
      <c r="C425" s="33" t="n">
        <f aca="false">C424+(0.3/60)</f>
        <v>17.1449999999999</v>
      </c>
    </row>
    <row r="426" customFormat="false" ht="13.2" hidden="false" customHeight="false" outlineLevel="0" collapsed="false">
      <c r="A426" s="32" t="n">
        <v>0.58</v>
      </c>
      <c r="B426" s="33" t="n">
        <f aca="false">B425+(5/60)</f>
        <v>42.5000000000004</v>
      </c>
      <c r="C426" s="33" t="n">
        <f aca="false">C425+(0.3/60)</f>
        <v>17.1499999999999</v>
      </c>
    </row>
    <row r="427" customFormat="false" ht="13.2" hidden="false" customHeight="false" outlineLevel="0" collapsed="false">
      <c r="A427" s="32" t="n">
        <v>0.581</v>
      </c>
      <c r="B427" s="33" t="n">
        <f aca="false">B426+(5/60)</f>
        <v>42.5833333333337</v>
      </c>
      <c r="C427" s="33" t="n">
        <f aca="false">C426+(0.3/60)</f>
        <v>17.1549999999999</v>
      </c>
    </row>
    <row r="428" customFormat="false" ht="13.2" hidden="false" customHeight="false" outlineLevel="0" collapsed="false">
      <c r="A428" s="32" t="n">
        <v>0.582</v>
      </c>
      <c r="B428" s="33" t="n">
        <f aca="false">B427+(5/60)</f>
        <v>42.666666666667</v>
      </c>
      <c r="C428" s="33" t="n">
        <f aca="false">C427+(0.3/60)</f>
        <v>17.1599999999999</v>
      </c>
    </row>
    <row r="429" customFormat="false" ht="13.2" hidden="false" customHeight="false" outlineLevel="0" collapsed="false">
      <c r="A429" s="32" t="n">
        <v>0.583</v>
      </c>
      <c r="B429" s="33" t="n">
        <f aca="false">B428+(5/60)</f>
        <v>42.7500000000004</v>
      </c>
      <c r="C429" s="33" t="n">
        <f aca="false">C428+(0.3/60)</f>
        <v>17.1649999999999</v>
      </c>
    </row>
    <row r="430" customFormat="false" ht="13.2" hidden="false" customHeight="false" outlineLevel="0" collapsed="false">
      <c r="A430" s="32" t="n">
        <v>0.584</v>
      </c>
      <c r="B430" s="33" t="n">
        <f aca="false">B429+(5/60)</f>
        <v>42.8333333333337</v>
      </c>
      <c r="C430" s="33" t="n">
        <f aca="false">C429+(0.3/60)</f>
        <v>17.1699999999999</v>
      </c>
    </row>
    <row r="431" customFormat="false" ht="13.2" hidden="false" customHeight="false" outlineLevel="0" collapsed="false">
      <c r="A431" s="32" t="n">
        <v>0.585</v>
      </c>
      <c r="B431" s="33" t="n">
        <f aca="false">B430+(5/60)</f>
        <v>42.9166666666671</v>
      </c>
      <c r="C431" s="33" t="n">
        <f aca="false">C430+(0.3/60)</f>
        <v>17.1749999999999</v>
      </c>
    </row>
    <row r="432" customFormat="false" ht="13.2" hidden="false" customHeight="false" outlineLevel="0" collapsed="false">
      <c r="A432" s="32" t="n">
        <v>0.586</v>
      </c>
      <c r="B432" s="33" t="n">
        <f aca="false">B431+(5/60)</f>
        <v>43.0000000000004</v>
      </c>
      <c r="C432" s="33" t="n">
        <f aca="false">C431+(0.3/60)</f>
        <v>17.1799999999999</v>
      </c>
    </row>
    <row r="433" customFormat="false" ht="13.2" hidden="false" customHeight="false" outlineLevel="0" collapsed="false">
      <c r="A433" s="32" t="n">
        <v>0.587</v>
      </c>
      <c r="B433" s="33" t="n">
        <f aca="false">B432+(5/60)</f>
        <v>43.0833333333337</v>
      </c>
      <c r="C433" s="33" t="n">
        <f aca="false">C432+(0.3/60)</f>
        <v>17.1849999999999</v>
      </c>
    </row>
    <row r="434" customFormat="false" ht="13.2" hidden="false" customHeight="false" outlineLevel="0" collapsed="false">
      <c r="A434" s="32" t="n">
        <v>0.588</v>
      </c>
      <c r="B434" s="33" t="n">
        <f aca="false">B433+(5/60)</f>
        <v>43.1666666666671</v>
      </c>
      <c r="C434" s="33" t="n">
        <f aca="false">C433+(0.3/60)</f>
        <v>17.1899999999999</v>
      </c>
    </row>
    <row r="435" customFormat="false" ht="13.2" hidden="false" customHeight="false" outlineLevel="0" collapsed="false">
      <c r="A435" s="32" t="n">
        <v>0.589</v>
      </c>
      <c r="B435" s="33" t="n">
        <f aca="false">B434+(5/60)</f>
        <v>43.2500000000004</v>
      </c>
      <c r="C435" s="33" t="n">
        <f aca="false">C434+(0.3/60)</f>
        <v>17.1949999999999</v>
      </c>
    </row>
    <row r="436" customFormat="false" ht="13.2" hidden="false" customHeight="false" outlineLevel="0" collapsed="false">
      <c r="A436" s="32" t="n">
        <v>0.59</v>
      </c>
      <c r="B436" s="33" t="n">
        <f aca="false">B435+(5/60)</f>
        <v>43.3333333333337</v>
      </c>
      <c r="C436" s="33" t="n">
        <f aca="false">C435+(0.3/60)</f>
        <v>17.1999999999999</v>
      </c>
    </row>
    <row r="437" customFormat="false" ht="13.2" hidden="false" customHeight="false" outlineLevel="0" collapsed="false">
      <c r="A437" s="32" t="n">
        <v>0.591</v>
      </c>
      <c r="B437" s="33" t="n">
        <f aca="false">B436+(5/60)</f>
        <v>43.4166666666671</v>
      </c>
      <c r="C437" s="33" t="n">
        <f aca="false">C436+(0.3/60)</f>
        <v>17.2049999999999</v>
      </c>
    </row>
    <row r="438" customFormat="false" ht="13.2" hidden="false" customHeight="false" outlineLevel="0" collapsed="false">
      <c r="A438" s="32" t="n">
        <v>0.592</v>
      </c>
      <c r="B438" s="33" t="n">
        <f aca="false">B437+(5/60)</f>
        <v>43.5000000000004</v>
      </c>
      <c r="C438" s="33" t="n">
        <f aca="false">C437+(0.3/60)</f>
        <v>17.2099999999999</v>
      </c>
    </row>
    <row r="439" customFormat="false" ht="13.2" hidden="false" customHeight="false" outlineLevel="0" collapsed="false">
      <c r="A439" s="32" t="n">
        <v>0.593</v>
      </c>
      <c r="B439" s="33" t="n">
        <f aca="false">B438+(5/60)</f>
        <v>43.5833333333337</v>
      </c>
      <c r="C439" s="33" t="n">
        <f aca="false">C438+(0.3/60)</f>
        <v>17.2149999999999</v>
      </c>
    </row>
    <row r="440" customFormat="false" ht="13.2" hidden="false" customHeight="false" outlineLevel="0" collapsed="false">
      <c r="A440" s="32" t="n">
        <v>0.594</v>
      </c>
      <c r="B440" s="33" t="n">
        <f aca="false">B439+(5/60)</f>
        <v>43.6666666666671</v>
      </c>
      <c r="C440" s="33" t="n">
        <f aca="false">C439+(0.3/60)</f>
        <v>17.2199999999999</v>
      </c>
    </row>
    <row r="441" customFormat="false" ht="13.2" hidden="false" customHeight="false" outlineLevel="0" collapsed="false">
      <c r="A441" s="32" t="n">
        <v>0.595</v>
      </c>
      <c r="B441" s="33" t="n">
        <f aca="false">B440+(5/60)</f>
        <v>43.7500000000004</v>
      </c>
      <c r="C441" s="33" t="n">
        <f aca="false">C440+(0.3/60)</f>
        <v>17.2249999999999</v>
      </c>
    </row>
    <row r="442" customFormat="false" ht="13.2" hidden="false" customHeight="false" outlineLevel="0" collapsed="false">
      <c r="A442" s="32" t="n">
        <v>0.596</v>
      </c>
      <c r="B442" s="33" t="n">
        <f aca="false">B441+(5/60)</f>
        <v>43.8333333333337</v>
      </c>
      <c r="C442" s="33" t="n">
        <f aca="false">C441+(0.3/60)</f>
        <v>17.2299999999999</v>
      </c>
    </row>
    <row r="443" customFormat="false" ht="13.2" hidden="false" customHeight="false" outlineLevel="0" collapsed="false">
      <c r="A443" s="32" t="n">
        <v>0.597</v>
      </c>
      <c r="B443" s="33" t="n">
        <f aca="false">B442+(5/60)</f>
        <v>43.9166666666671</v>
      </c>
      <c r="C443" s="33" t="n">
        <f aca="false">C442+(0.3/60)</f>
        <v>17.2349999999999</v>
      </c>
    </row>
    <row r="444" customFormat="false" ht="13.2" hidden="false" customHeight="false" outlineLevel="0" collapsed="false">
      <c r="A444" s="32" t="n">
        <v>0.598</v>
      </c>
      <c r="B444" s="33" t="n">
        <f aca="false">B443+(5/60)</f>
        <v>44.0000000000004</v>
      </c>
      <c r="C444" s="33" t="n">
        <f aca="false">C443+(0.3/60)</f>
        <v>17.2399999999999</v>
      </c>
    </row>
    <row r="445" customFormat="false" ht="13.2" hidden="false" customHeight="false" outlineLevel="0" collapsed="false">
      <c r="A445" s="32" t="n">
        <v>0.599</v>
      </c>
      <c r="B445" s="33" t="n">
        <f aca="false">B444+(5/60)</f>
        <v>44.0833333333338</v>
      </c>
      <c r="C445" s="33" t="n">
        <f aca="false">C444+(0.3/60)</f>
        <v>17.2449999999999</v>
      </c>
    </row>
    <row r="446" customFormat="false" ht="13.2" hidden="false" customHeight="false" outlineLevel="0" collapsed="false">
      <c r="A446" s="32" t="n">
        <v>0.6</v>
      </c>
      <c r="B446" s="33" t="n">
        <f aca="false">B445+(5/60)</f>
        <v>44.1666666666671</v>
      </c>
      <c r="C446" s="33" t="n">
        <f aca="false">C445+(0.3/60)</f>
        <v>17.2499999999999</v>
      </c>
    </row>
    <row r="447" customFormat="false" ht="13.2" hidden="false" customHeight="false" outlineLevel="0" collapsed="false">
      <c r="A447" s="32" t="n">
        <v>0.601</v>
      </c>
      <c r="B447" s="33" t="n">
        <f aca="false">B446+(5/60)</f>
        <v>44.2500000000004</v>
      </c>
      <c r="C447" s="33" t="n">
        <f aca="false">C446+(0.3/60)</f>
        <v>17.2549999999999</v>
      </c>
    </row>
    <row r="448" customFormat="false" ht="13.2" hidden="false" customHeight="false" outlineLevel="0" collapsed="false">
      <c r="A448" s="32" t="n">
        <v>0.602</v>
      </c>
      <c r="B448" s="33" t="n">
        <f aca="false">B447+(5/60)</f>
        <v>44.3333333333338</v>
      </c>
      <c r="C448" s="33" t="n">
        <f aca="false">C447+(0.3/60)</f>
        <v>17.2599999999999</v>
      </c>
    </row>
    <row r="449" customFormat="false" ht="13.2" hidden="false" customHeight="false" outlineLevel="0" collapsed="false">
      <c r="A449" s="32" t="n">
        <v>0.603</v>
      </c>
      <c r="B449" s="33" t="n">
        <f aca="false">B448+(5/60)</f>
        <v>44.4166666666671</v>
      </c>
      <c r="C449" s="33" t="n">
        <f aca="false">C448+(0.3/60)</f>
        <v>17.2649999999999</v>
      </c>
    </row>
    <row r="450" customFormat="false" ht="13.2" hidden="false" customHeight="false" outlineLevel="0" collapsed="false">
      <c r="A450" s="32" t="n">
        <v>0.604</v>
      </c>
      <c r="B450" s="33" t="n">
        <f aca="false">B449+(5/60)</f>
        <v>44.5000000000004</v>
      </c>
      <c r="C450" s="33" t="n">
        <f aca="false">C449+(0.3/60)</f>
        <v>17.2699999999999</v>
      </c>
    </row>
    <row r="451" customFormat="false" ht="13.2" hidden="false" customHeight="false" outlineLevel="0" collapsed="false">
      <c r="A451" s="32" t="n">
        <v>0.605</v>
      </c>
      <c r="B451" s="33" t="n">
        <f aca="false">B450+(5/60)</f>
        <v>44.5833333333338</v>
      </c>
      <c r="C451" s="33" t="n">
        <f aca="false">C450+(0.3/60)</f>
        <v>17.2749999999999</v>
      </c>
    </row>
    <row r="452" customFormat="false" ht="13.2" hidden="false" customHeight="false" outlineLevel="0" collapsed="false">
      <c r="A452" s="32" t="n">
        <v>0.606</v>
      </c>
      <c r="B452" s="33" t="n">
        <f aca="false">B451+(5/60)</f>
        <v>44.6666666666671</v>
      </c>
      <c r="C452" s="33" t="n">
        <f aca="false">C451+(0.3/60)</f>
        <v>17.2799999999999</v>
      </c>
    </row>
    <row r="453" customFormat="false" ht="13.2" hidden="false" customHeight="false" outlineLevel="0" collapsed="false">
      <c r="A453" s="32" t="n">
        <v>0.607</v>
      </c>
      <c r="B453" s="33" t="n">
        <f aca="false">B452+(5/60)</f>
        <v>44.7500000000004</v>
      </c>
      <c r="C453" s="33" t="n">
        <f aca="false">C452+(0.3/60)</f>
        <v>17.2849999999999</v>
      </c>
    </row>
    <row r="454" customFormat="false" ht="13.2" hidden="false" customHeight="false" outlineLevel="0" collapsed="false">
      <c r="A454" s="32" t="n">
        <v>0.608</v>
      </c>
      <c r="B454" s="33" t="n">
        <f aca="false">B453+(5/60)</f>
        <v>44.8333333333338</v>
      </c>
      <c r="C454" s="33" t="n">
        <f aca="false">C453+(0.3/60)</f>
        <v>17.2899999999999</v>
      </c>
    </row>
    <row r="455" customFormat="false" ht="13.2" hidden="false" customHeight="false" outlineLevel="0" collapsed="false">
      <c r="A455" s="32" t="n">
        <v>0.609</v>
      </c>
      <c r="B455" s="33" t="n">
        <f aca="false">B454+(5/60)</f>
        <v>44.9166666666671</v>
      </c>
      <c r="C455" s="33" t="n">
        <f aca="false">C454+(0.3/60)</f>
        <v>17.2949999999999</v>
      </c>
    </row>
    <row r="456" customFormat="false" ht="13.2" hidden="false" customHeight="false" outlineLevel="0" collapsed="false">
      <c r="A456" s="32" t="n">
        <v>0.61</v>
      </c>
      <c r="B456" s="33" t="n">
        <f aca="false">B455+(5/60)</f>
        <v>45.0000000000004</v>
      </c>
      <c r="C456" s="33" t="n">
        <f aca="false">C455+(0.3/60)</f>
        <v>17.2999999999999</v>
      </c>
    </row>
    <row r="457" customFormat="false" ht="13.2" hidden="false" customHeight="false" outlineLevel="0" collapsed="false">
      <c r="A457" s="32" t="n">
        <v>0.611</v>
      </c>
      <c r="B457" s="33" t="n">
        <f aca="false">B456+(5/60)</f>
        <v>45.0833333333338</v>
      </c>
      <c r="C457" s="33" t="n">
        <f aca="false">C456+(0.7/60)</f>
        <v>17.3116666666665</v>
      </c>
    </row>
    <row r="458" customFormat="false" ht="13.2" hidden="false" customHeight="false" outlineLevel="0" collapsed="false">
      <c r="A458" s="32" t="n">
        <v>0.612</v>
      </c>
      <c r="B458" s="33" t="n">
        <f aca="false">B457+(5/60)</f>
        <v>45.1666666666671</v>
      </c>
      <c r="C458" s="33" t="n">
        <f aca="false">C457+(0.7/60)</f>
        <v>17.3233333333332</v>
      </c>
    </row>
    <row r="459" customFormat="false" ht="13.2" hidden="false" customHeight="false" outlineLevel="0" collapsed="false">
      <c r="A459" s="32" t="n">
        <v>0.613</v>
      </c>
      <c r="B459" s="33" t="n">
        <f aca="false">B458+(5/60)</f>
        <v>45.2500000000005</v>
      </c>
      <c r="C459" s="33" t="n">
        <f aca="false">C458+(0.7/60)</f>
        <v>17.3349999999999</v>
      </c>
    </row>
    <row r="460" customFormat="false" ht="13.2" hidden="false" customHeight="false" outlineLevel="0" collapsed="false">
      <c r="A460" s="32" t="n">
        <v>0.614</v>
      </c>
      <c r="B460" s="33" t="n">
        <f aca="false">B459+(5/60)</f>
        <v>45.3333333333338</v>
      </c>
      <c r="C460" s="33" t="n">
        <f aca="false">C459+(0.7/60)</f>
        <v>17.3466666666665</v>
      </c>
    </row>
    <row r="461" customFormat="false" ht="13.2" hidden="false" customHeight="false" outlineLevel="0" collapsed="false">
      <c r="A461" s="32" t="n">
        <v>0.615</v>
      </c>
      <c r="B461" s="33" t="n">
        <f aca="false">B460+(5/60)</f>
        <v>45.4166666666671</v>
      </c>
      <c r="C461" s="33" t="n">
        <f aca="false">C460+(0.7/60)</f>
        <v>17.3583333333332</v>
      </c>
    </row>
    <row r="462" customFormat="false" ht="13.2" hidden="false" customHeight="false" outlineLevel="0" collapsed="false">
      <c r="A462" s="32" t="n">
        <v>0.616</v>
      </c>
      <c r="B462" s="33" t="n">
        <f aca="false">B461+(5/60)</f>
        <v>45.5000000000005</v>
      </c>
      <c r="C462" s="33" t="n">
        <f aca="false">C461+(0.7/60)</f>
        <v>17.3699999999999</v>
      </c>
    </row>
    <row r="463" customFormat="false" ht="13.2" hidden="false" customHeight="false" outlineLevel="0" collapsed="false">
      <c r="A463" s="32" t="n">
        <v>0.617</v>
      </c>
      <c r="B463" s="33" t="n">
        <f aca="false">B462+(5/60)</f>
        <v>45.5833333333338</v>
      </c>
      <c r="C463" s="33" t="n">
        <f aca="false">C462+(0.7/60)</f>
        <v>17.3816666666665</v>
      </c>
    </row>
    <row r="464" customFormat="false" ht="13.2" hidden="false" customHeight="false" outlineLevel="0" collapsed="false">
      <c r="A464" s="32" t="n">
        <v>0.618</v>
      </c>
      <c r="B464" s="33" t="n">
        <f aca="false">B463+(5/60)</f>
        <v>45.6666666666671</v>
      </c>
      <c r="C464" s="33" t="n">
        <f aca="false">C463+(0.7/60)</f>
        <v>17.3933333333332</v>
      </c>
    </row>
    <row r="465" customFormat="false" ht="13.2" hidden="false" customHeight="false" outlineLevel="0" collapsed="false">
      <c r="A465" s="32" t="n">
        <v>0.619</v>
      </c>
      <c r="B465" s="33" t="n">
        <f aca="false">B464+(5/60)</f>
        <v>45.7500000000005</v>
      </c>
      <c r="C465" s="33" t="n">
        <f aca="false">C464+(0.7/60)</f>
        <v>17.4049999999999</v>
      </c>
    </row>
    <row r="466" customFormat="false" ht="13.2" hidden="false" customHeight="false" outlineLevel="0" collapsed="false">
      <c r="A466" s="32" t="n">
        <v>0.62</v>
      </c>
      <c r="B466" s="33" t="n">
        <f aca="false">B465+(5/60)</f>
        <v>45.8333333333338</v>
      </c>
      <c r="C466" s="33" t="n">
        <f aca="false">C465+(0.7/60)</f>
        <v>17.4166666666665</v>
      </c>
    </row>
    <row r="467" customFormat="false" ht="13.2" hidden="false" customHeight="false" outlineLevel="0" collapsed="false">
      <c r="A467" s="32" t="n">
        <v>0.621</v>
      </c>
      <c r="B467" s="33" t="n">
        <f aca="false">B466+(5/60)</f>
        <v>45.9166666666671</v>
      </c>
      <c r="C467" s="33" t="n">
        <f aca="false">C466+(0.7/60)</f>
        <v>17.4283333333332</v>
      </c>
    </row>
    <row r="468" customFormat="false" ht="13.2" hidden="false" customHeight="false" outlineLevel="0" collapsed="false">
      <c r="A468" s="32" t="n">
        <v>0.622</v>
      </c>
      <c r="B468" s="33" t="n">
        <f aca="false">B467+(5/60)</f>
        <v>46.0000000000005</v>
      </c>
      <c r="C468" s="33" t="n">
        <f aca="false">C467+(0.7/60)</f>
        <v>17.4399999999999</v>
      </c>
    </row>
    <row r="469" customFormat="false" ht="13.2" hidden="false" customHeight="false" outlineLevel="0" collapsed="false">
      <c r="A469" s="32" t="n">
        <v>0.623</v>
      </c>
      <c r="B469" s="33" t="n">
        <f aca="false">B468+(5/60)</f>
        <v>46.0833333333338</v>
      </c>
      <c r="C469" s="33" t="n">
        <f aca="false">C468+(0.7/60)</f>
        <v>17.4516666666665</v>
      </c>
    </row>
    <row r="470" customFormat="false" ht="13.2" hidden="false" customHeight="false" outlineLevel="0" collapsed="false">
      <c r="A470" s="32" t="n">
        <v>0.624</v>
      </c>
      <c r="B470" s="33" t="n">
        <f aca="false">B469+(5/60)</f>
        <v>46.1666666666671</v>
      </c>
      <c r="C470" s="33" t="n">
        <f aca="false">C469+(0.7/60)</f>
        <v>17.4633333333332</v>
      </c>
    </row>
    <row r="471" customFormat="false" ht="13.2" hidden="false" customHeight="false" outlineLevel="0" collapsed="false">
      <c r="A471" s="32" t="n">
        <v>0.625</v>
      </c>
      <c r="B471" s="33" t="n">
        <f aca="false">B470+(5/60)</f>
        <v>46.2500000000005</v>
      </c>
      <c r="C471" s="33" t="n">
        <f aca="false">C470+(0.7/60)</f>
        <v>17.4749999999999</v>
      </c>
    </row>
    <row r="472" customFormat="false" ht="13.2" hidden="false" customHeight="false" outlineLevel="0" collapsed="false">
      <c r="A472" s="32" t="n">
        <v>0.626</v>
      </c>
      <c r="B472" s="33" t="n">
        <f aca="false">B471+(5/60)</f>
        <v>46.3333333333338</v>
      </c>
      <c r="C472" s="33" t="n">
        <f aca="false">C471+(0.7/60)</f>
        <v>17.4866666666665</v>
      </c>
    </row>
    <row r="473" customFormat="false" ht="13.2" hidden="false" customHeight="false" outlineLevel="0" collapsed="false">
      <c r="A473" s="32" t="n">
        <v>0.627</v>
      </c>
      <c r="B473" s="33" t="n">
        <f aca="false">B472+(5/60)</f>
        <v>46.4166666666672</v>
      </c>
      <c r="C473" s="33" t="n">
        <f aca="false">C472+(0.7/60)</f>
        <v>17.4983333333332</v>
      </c>
    </row>
    <row r="474" customFormat="false" ht="13.2" hidden="false" customHeight="false" outlineLevel="0" collapsed="false">
      <c r="A474" s="32" t="n">
        <v>0.628</v>
      </c>
      <c r="B474" s="33" t="n">
        <f aca="false">B473+(5/60)</f>
        <v>46.5000000000005</v>
      </c>
      <c r="C474" s="33" t="n">
        <f aca="false">C473+(0.7/60)</f>
        <v>17.5099999999999</v>
      </c>
    </row>
    <row r="475" customFormat="false" ht="13.2" hidden="false" customHeight="false" outlineLevel="0" collapsed="false">
      <c r="A475" s="32" t="n">
        <v>0.629</v>
      </c>
      <c r="B475" s="33" t="n">
        <f aca="false">B474+(5/60)</f>
        <v>46.5833333333338</v>
      </c>
      <c r="C475" s="33" t="n">
        <f aca="false">C474+(0.7/60)</f>
        <v>17.5216666666665</v>
      </c>
    </row>
    <row r="476" customFormat="false" ht="13.2" hidden="false" customHeight="false" outlineLevel="0" collapsed="false">
      <c r="A476" s="32" t="n">
        <v>0.63</v>
      </c>
      <c r="B476" s="33" t="n">
        <f aca="false">B475+(5/60)</f>
        <v>46.6666666666672</v>
      </c>
      <c r="C476" s="33" t="n">
        <f aca="false">C475+(0.7/60)</f>
        <v>17.5333333333332</v>
      </c>
    </row>
    <row r="477" customFormat="false" ht="13.2" hidden="false" customHeight="false" outlineLevel="0" collapsed="false">
      <c r="A477" s="32" t="n">
        <v>0.631</v>
      </c>
      <c r="B477" s="33" t="n">
        <f aca="false">B476+(5/60)</f>
        <v>46.7500000000005</v>
      </c>
      <c r="C477" s="33" t="n">
        <f aca="false">C476+(0.7/60)</f>
        <v>17.5449999999999</v>
      </c>
    </row>
    <row r="478" customFormat="false" ht="13.2" hidden="false" customHeight="false" outlineLevel="0" collapsed="false">
      <c r="A478" s="32" t="n">
        <v>0.632</v>
      </c>
      <c r="B478" s="33" t="n">
        <f aca="false">B477+(5/60)</f>
        <v>46.8333333333338</v>
      </c>
      <c r="C478" s="33" t="n">
        <f aca="false">C477+(0.7/60)</f>
        <v>17.5566666666665</v>
      </c>
    </row>
    <row r="479" customFormat="false" ht="13.2" hidden="false" customHeight="false" outlineLevel="0" collapsed="false">
      <c r="A479" s="32" t="n">
        <v>0.633</v>
      </c>
      <c r="B479" s="33" t="n">
        <f aca="false">B478+(5/60)</f>
        <v>46.9166666666672</v>
      </c>
      <c r="C479" s="33" t="n">
        <f aca="false">C478+(0.7/60)</f>
        <v>17.5683333333332</v>
      </c>
    </row>
    <row r="480" customFormat="false" ht="13.2" hidden="false" customHeight="false" outlineLevel="0" collapsed="false">
      <c r="A480" s="32" t="n">
        <v>0.634</v>
      </c>
      <c r="B480" s="33" t="n">
        <f aca="false">B479+(5/60)</f>
        <v>47.0000000000005</v>
      </c>
      <c r="C480" s="33" t="n">
        <f aca="false">C479+(0.7/60)</f>
        <v>17.5799999999999</v>
      </c>
    </row>
    <row r="481" customFormat="false" ht="13.2" hidden="false" customHeight="false" outlineLevel="0" collapsed="false">
      <c r="A481" s="32" t="n">
        <v>0.635</v>
      </c>
      <c r="B481" s="33" t="n">
        <f aca="false">B480+(5/60)</f>
        <v>47.0833333333338</v>
      </c>
      <c r="C481" s="33" t="n">
        <f aca="false">C480+(0.7/60)</f>
        <v>17.5916666666665</v>
      </c>
    </row>
    <row r="482" customFormat="false" ht="13.2" hidden="false" customHeight="false" outlineLevel="0" collapsed="false">
      <c r="A482" s="32" t="n">
        <v>0.636</v>
      </c>
      <c r="B482" s="33" t="n">
        <f aca="false">B481+(5/60)</f>
        <v>47.1666666666672</v>
      </c>
      <c r="C482" s="33" t="n">
        <f aca="false">C481+(0.7/60)</f>
        <v>17.6033333333332</v>
      </c>
    </row>
    <row r="483" customFormat="false" ht="13.2" hidden="false" customHeight="false" outlineLevel="0" collapsed="false">
      <c r="A483" s="32" t="n">
        <v>0.637</v>
      </c>
      <c r="B483" s="33" t="n">
        <f aca="false">B482+(5/60)</f>
        <v>47.2500000000005</v>
      </c>
      <c r="C483" s="33" t="n">
        <f aca="false">C482+(0.7/60)</f>
        <v>17.6149999999999</v>
      </c>
    </row>
    <row r="484" customFormat="false" ht="13.2" hidden="false" customHeight="false" outlineLevel="0" collapsed="false">
      <c r="A484" s="32" t="n">
        <v>0.638</v>
      </c>
      <c r="B484" s="33" t="n">
        <f aca="false">B483+(5/60)</f>
        <v>47.3333333333338</v>
      </c>
      <c r="C484" s="33" t="n">
        <f aca="false">C483+(0.7/60)</f>
        <v>17.6266666666665</v>
      </c>
    </row>
    <row r="485" customFormat="false" ht="13.2" hidden="false" customHeight="false" outlineLevel="0" collapsed="false">
      <c r="A485" s="32" t="n">
        <v>0.639</v>
      </c>
      <c r="B485" s="33" t="n">
        <f aca="false">B484+(5/60)</f>
        <v>47.4166666666672</v>
      </c>
      <c r="C485" s="33" t="n">
        <f aca="false">C484+(0.7/60)</f>
        <v>17.6383333333332</v>
      </c>
    </row>
    <row r="486" customFormat="false" ht="13.2" hidden="false" customHeight="false" outlineLevel="0" collapsed="false">
      <c r="A486" s="32" t="n">
        <v>0.64</v>
      </c>
      <c r="B486" s="33" t="n">
        <f aca="false">B485+(5/60)</f>
        <v>47.5000000000005</v>
      </c>
      <c r="C486" s="33" t="n">
        <f aca="false">C485+(0.7/60)</f>
        <v>17.6499999999999</v>
      </c>
    </row>
    <row r="487" customFormat="false" ht="13.2" hidden="false" customHeight="false" outlineLevel="0" collapsed="false">
      <c r="A487" s="32" t="n">
        <v>0.641</v>
      </c>
      <c r="B487" s="33" t="n">
        <f aca="false">B486+(5/60)</f>
        <v>47.5833333333339</v>
      </c>
      <c r="C487" s="33" t="n">
        <f aca="false">C486+(0.7/60)</f>
        <v>17.6616666666665</v>
      </c>
    </row>
    <row r="488" customFormat="false" ht="13.2" hidden="false" customHeight="false" outlineLevel="0" collapsed="false">
      <c r="A488" s="32" t="n">
        <v>0.642</v>
      </c>
      <c r="B488" s="33" t="n">
        <f aca="false">B487+(5/60)</f>
        <v>47.6666666666672</v>
      </c>
      <c r="C488" s="33" t="n">
        <f aca="false">C487+(0.7/60)</f>
        <v>17.6733333333332</v>
      </c>
    </row>
    <row r="489" customFormat="false" ht="13.2" hidden="false" customHeight="false" outlineLevel="0" collapsed="false">
      <c r="A489" s="32" t="n">
        <v>0.643</v>
      </c>
      <c r="B489" s="33" t="n">
        <f aca="false">B488+(5/60)</f>
        <v>47.7500000000005</v>
      </c>
      <c r="C489" s="33" t="n">
        <f aca="false">C488+(0.7/60)</f>
        <v>17.6849999999999</v>
      </c>
    </row>
    <row r="490" customFormat="false" ht="13.2" hidden="false" customHeight="false" outlineLevel="0" collapsed="false">
      <c r="A490" s="32" t="n">
        <v>0.644</v>
      </c>
      <c r="B490" s="33" t="n">
        <f aca="false">B489+(5/60)</f>
        <v>47.8333333333339</v>
      </c>
      <c r="C490" s="33" t="n">
        <f aca="false">C489+(0.7/60)</f>
        <v>17.6966666666665</v>
      </c>
    </row>
    <row r="491" customFormat="false" ht="13.2" hidden="false" customHeight="false" outlineLevel="0" collapsed="false">
      <c r="A491" s="32" t="n">
        <v>0.645</v>
      </c>
      <c r="B491" s="33" t="n">
        <f aca="false">B490+(5/60)</f>
        <v>47.9166666666672</v>
      </c>
      <c r="C491" s="33" t="n">
        <f aca="false">C490+(0.7/60)</f>
        <v>17.7083333333332</v>
      </c>
    </row>
    <row r="492" customFormat="false" ht="13.2" hidden="false" customHeight="false" outlineLevel="0" collapsed="false">
      <c r="A492" s="32" t="n">
        <v>0.646</v>
      </c>
      <c r="B492" s="33" t="n">
        <f aca="false">B491+(5/60)</f>
        <v>48.0000000000005</v>
      </c>
      <c r="C492" s="33" t="n">
        <f aca="false">C491+(0.7/60)</f>
        <v>17.7199999999999</v>
      </c>
    </row>
    <row r="493" customFormat="false" ht="13.2" hidden="false" customHeight="false" outlineLevel="0" collapsed="false">
      <c r="A493" s="32" t="n">
        <v>0.647</v>
      </c>
      <c r="B493" s="33" t="n">
        <f aca="false">B492+(5/60)</f>
        <v>48.0833333333339</v>
      </c>
      <c r="C493" s="33" t="n">
        <f aca="false">C492+(0.7/60)</f>
        <v>17.7316666666665</v>
      </c>
    </row>
    <row r="494" customFormat="false" ht="13.2" hidden="false" customHeight="false" outlineLevel="0" collapsed="false">
      <c r="A494" s="32" t="n">
        <v>0.648</v>
      </c>
      <c r="B494" s="33" t="n">
        <f aca="false">B493+(5/60)</f>
        <v>48.1666666666672</v>
      </c>
      <c r="C494" s="33" t="n">
        <f aca="false">C493+(0.7/60)</f>
        <v>17.7433333333332</v>
      </c>
    </row>
    <row r="495" customFormat="false" ht="13.2" hidden="false" customHeight="false" outlineLevel="0" collapsed="false">
      <c r="A495" s="32" t="n">
        <v>0.649</v>
      </c>
      <c r="B495" s="33" t="n">
        <f aca="false">B494+(5/60)</f>
        <v>48.2500000000005</v>
      </c>
      <c r="C495" s="33" t="n">
        <f aca="false">C494+(0.7/60)</f>
        <v>17.7549999999999</v>
      </c>
    </row>
    <row r="496" customFormat="false" ht="13.2" hidden="false" customHeight="false" outlineLevel="0" collapsed="false">
      <c r="A496" s="32" t="n">
        <v>0.65</v>
      </c>
      <c r="B496" s="33" t="n">
        <f aca="false">B495+(5/60)</f>
        <v>48.3333333333339</v>
      </c>
      <c r="C496" s="33" t="n">
        <f aca="false">C495+(0.7/60)</f>
        <v>17.7666666666665</v>
      </c>
    </row>
    <row r="497" customFormat="false" ht="13.2" hidden="false" customHeight="false" outlineLevel="0" collapsed="false">
      <c r="A497" s="32" t="n">
        <v>0.651</v>
      </c>
      <c r="B497" s="33" t="n">
        <f aca="false">B496+(5/60)</f>
        <v>48.4166666666672</v>
      </c>
      <c r="C497" s="33" t="n">
        <f aca="false">C496+(0.7/60)</f>
        <v>17.7783333333332</v>
      </c>
    </row>
    <row r="498" customFormat="false" ht="13.2" hidden="false" customHeight="false" outlineLevel="0" collapsed="false">
      <c r="A498" s="32" t="n">
        <v>0.652</v>
      </c>
      <c r="B498" s="33" t="n">
        <f aca="false">B497+(5/60)</f>
        <v>48.5000000000005</v>
      </c>
      <c r="C498" s="33" t="n">
        <f aca="false">C497+(0.7/60)</f>
        <v>17.7899999999999</v>
      </c>
    </row>
    <row r="499" customFormat="false" ht="13.2" hidden="false" customHeight="false" outlineLevel="0" collapsed="false">
      <c r="A499" s="32" t="n">
        <v>0.653</v>
      </c>
      <c r="B499" s="33" t="n">
        <f aca="false">B498+(5/60)</f>
        <v>48.5833333333339</v>
      </c>
      <c r="C499" s="33" t="n">
        <f aca="false">C498+(0.7/60)</f>
        <v>17.8016666666665</v>
      </c>
    </row>
    <row r="500" customFormat="false" ht="13.2" hidden="false" customHeight="false" outlineLevel="0" collapsed="false">
      <c r="A500" s="32" t="n">
        <v>0.654</v>
      </c>
      <c r="B500" s="33" t="n">
        <f aca="false">B499+(5/60)</f>
        <v>48.6666666666672</v>
      </c>
      <c r="C500" s="33" t="n">
        <f aca="false">C499+(0.7/60)</f>
        <v>17.8133333333332</v>
      </c>
    </row>
    <row r="501" customFormat="false" ht="13.2" hidden="false" customHeight="false" outlineLevel="0" collapsed="false">
      <c r="A501" s="32" t="n">
        <v>0.655</v>
      </c>
      <c r="B501" s="33" t="n">
        <f aca="false">B500+(5/60)</f>
        <v>48.7500000000006</v>
      </c>
      <c r="C501" s="33" t="n">
        <f aca="false">C500+(0.7/60)</f>
        <v>17.8249999999999</v>
      </c>
    </row>
    <row r="502" customFormat="false" ht="13.2" hidden="false" customHeight="false" outlineLevel="0" collapsed="false">
      <c r="A502" s="32" t="n">
        <v>0.656</v>
      </c>
      <c r="B502" s="33" t="n">
        <f aca="false">B501+(5/60)</f>
        <v>48.8333333333339</v>
      </c>
      <c r="C502" s="33" t="n">
        <f aca="false">C501+(0.7/60)</f>
        <v>17.8366666666665</v>
      </c>
    </row>
    <row r="503" customFormat="false" ht="13.2" hidden="false" customHeight="false" outlineLevel="0" collapsed="false">
      <c r="A503" s="32" t="n">
        <v>0.657</v>
      </c>
      <c r="B503" s="33" t="n">
        <f aca="false">B502+(5/60)</f>
        <v>48.9166666666672</v>
      </c>
      <c r="C503" s="33" t="n">
        <f aca="false">C502+(0.7/60)</f>
        <v>17.8483333333332</v>
      </c>
    </row>
    <row r="504" customFormat="false" ht="13.2" hidden="false" customHeight="false" outlineLevel="0" collapsed="false">
      <c r="A504" s="32" t="n">
        <v>0.658</v>
      </c>
      <c r="B504" s="33" t="n">
        <f aca="false">B503+(5/60)</f>
        <v>49.0000000000006</v>
      </c>
      <c r="C504" s="33" t="n">
        <f aca="false">C503+(0.7/60)</f>
        <v>17.8599999999999</v>
      </c>
    </row>
    <row r="505" customFormat="false" ht="13.2" hidden="false" customHeight="false" outlineLevel="0" collapsed="false">
      <c r="A505" s="32" t="n">
        <v>0.659</v>
      </c>
      <c r="B505" s="33" t="n">
        <f aca="false">B504+(5/60)</f>
        <v>49.0833333333339</v>
      </c>
      <c r="C505" s="33" t="n">
        <f aca="false">C504+(0.7/60)</f>
        <v>17.8716666666665</v>
      </c>
    </row>
    <row r="506" customFormat="false" ht="13.2" hidden="false" customHeight="false" outlineLevel="0" collapsed="false">
      <c r="A506" s="32" t="n">
        <v>0.66</v>
      </c>
      <c r="B506" s="33" t="n">
        <f aca="false">B505+(5/60)</f>
        <v>49.1666666666672</v>
      </c>
      <c r="C506" s="33" t="n">
        <f aca="false">C505+(0.7/60)</f>
        <v>17.8833333333332</v>
      </c>
    </row>
    <row r="507" customFormat="false" ht="13.2" hidden="false" customHeight="false" outlineLevel="0" collapsed="false">
      <c r="A507" s="32" t="n">
        <v>0.661</v>
      </c>
      <c r="B507" s="33" t="n">
        <f aca="false">B506+(5/60)</f>
        <v>49.2500000000006</v>
      </c>
      <c r="C507" s="33" t="n">
        <f aca="false">C506+(0.7/60)</f>
        <v>17.8949999999999</v>
      </c>
    </row>
    <row r="508" customFormat="false" ht="13.2" hidden="false" customHeight="false" outlineLevel="0" collapsed="false">
      <c r="A508" s="32" t="n">
        <v>0.662</v>
      </c>
      <c r="B508" s="33" t="n">
        <f aca="false">B507+(5/60)</f>
        <v>49.3333333333339</v>
      </c>
      <c r="C508" s="33" t="n">
        <f aca="false">C507+(0.7/60)</f>
        <v>17.9066666666665</v>
      </c>
    </row>
    <row r="509" customFormat="false" ht="13.2" hidden="false" customHeight="false" outlineLevel="0" collapsed="false">
      <c r="A509" s="32" t="n">
        <v>0.663</v>
      </c>
      <c r="B509" s="33" t="n">
        <f aca="false">B508+(5/60)</f>
        <v>49.4166666666672</v>
      </c>
      <c r="C509" s="33" t="n">
        <f aca="false">C508+(0.7/60)</f>
        <v>17.9183333333332</v>
      </c>
    </row>
    <row r="510" customFormat="false" ht="13.2" hidden="false" customHeight="false" outlineLevel="0" collapsed="false">
      <c r="A510" s="32" t="n">
        <v>0.664</v>
      </c>
      <c r="B510" s="33" t="n">
        <f aca="false">B509+(5/60)</f>
        <v>49.5000000000006</v>
      </c>
      <c r="C510" s="33" t="n">
        <f aca="false">C509+(0.7/60)</f>
        <v>17.9299999999999</v>
      </c>
    </row>
    <row r="511" customFormat="false" ht="13.2" hidden="false" customHeight="false" outlineLevel="0" collapsed="false">
      <c r="A511" s="32" t="n">
        <v>0.665</v>
      </c>
      <c r="B511" s="33" t="n">
        <f aca="false">B510+(5/60)</f>
        <v>49.5833333333339</v>
      </c>
      <c r="C511" s="33" t="n">
        <f aca="false">C510+(0.7/60)</f>
        <v>17.9416666666665</v>
      </c>
    </row>
    <row r="512" customFormat="false" ht="13.2" hidden="false" customHeight="false" outlineLevel="0" collapsed="false">
      <c r="A512" s="32" t="n">
        <v>0.666</v>
      </c>
      <c r="B512" s="33" t="n">
        <f aca="false">B511+(5/60)</f>
        <v>49.6666666666672</v>
      </c>
      <c r="C512" s="33" t="n">
        <f aca="false">C511+(0.7/60)</f>
        <v>17.9533333333332</v>
      </c>
    </row>
    <row r="513" customFormat="false" ht="13.2" hidden="false" customHeight="false" outlineLevel="0" collapsed="false">
      <c r="A513" s="32" t="n">
        <v>0.667</v>
      </c>
      <c r="B513" s="33" t="n">
        <f aca="false">B512+(5/60)</f>
        <v>49.7500000000006</v>
      </c>
      <c r="C513" s="33" t="n">
        <f aca="false">C512+(0.7/60)</f>
        <v>17.9649999999999</v>
      </c>
    </row>
    <row r="514" customFormat="false" ht="13.2" hidden="false" customHeight="false" outlineLevel="0" collapsed="false">
      <c r="A514" s="32" t="n">
        <v>0.668</v>
      </c>
      <c r="B514" s="33" t="n">
        <f aca="false">B513+(5/60)</f>
        <v>49.8333333333339</v>
      </c>
      <c r="C514" s="33" t="n">
        <f aca="false">C513+(0.7/60)</f>
        <v>17.9766666666665</v>
      </c>
    </row>
    <row r="515" customFormat="false" ht="13.2" hidden="false" customHeight="false" outlineLevel="0" collapsed="false">
      <c r="A515" s="32" t="n">
        <v>0.669</v>
      </c>
      <c r="B515" s="33" t="n">
        <f aca="false">B514+(5/60)</f>
        <v>49.9166666666673</v>
      </c>
      <c r="C515" s="33" t="n">
        <f aca="false">C514+(0.7/60)</f>
        <v>17.9883333333332</v>
      </c>
    </row>
    <row r="516" customFormat="false" ht="13.2" hidden="false" customHeight="false" outlineLevel="0" collapsed="false">
      <c r="A516" s="32" t="n">
        <v>0.67</v>
      </c>
      <c r="B516" s="33" t="n">
        <f aca="false">B515+(5/60)</f>
        <v>50.0000000000006</v>
      </c>
      <c r="C516" s="33" t="n">
        <f aca="false">C515+(0.7/60)</f>
        <v>17.9999999999999</v>
      </c>
    </row>
    <row r="517" customFormat="false" ht="13.2" hidden="false" customHeight="false" outlineLevel="0" collapsed="false">
      <c r="A517" s="32" t="n">
        <v>0.671</v>
      </c>
      <c r="B517" s="33" t="n">
        <f aca="false">B516+(5/60)</f>
        <v>50.0833333333339</v>
      </c>
      <c r="C517" s="33" t="n">
        <f aca="false">C516+(1/60)</f>
        <v>18.0166666666665</v>
      </c>
    </row>
    <row r="518" customFormat="false" ht="13.2" hidden="false" customHeight="false" outlineLevel="0" collapsed="false">
      <c r="A518" s="32" t="n">
        <v>0.672</v>
      </c>
      <c r="B518" s="33" t="n">
        <f aca="false">B517+(5/60)</f>
        <v>50.1666666666673</v>
      </c>
      <c r="C518" s="33" t="n">
        <f aca="false">C517+(1/60)</f>
        <v>18.0333333333332</v>
      </c>
    </row>
    <row r="519" customFormat="false" ht="13.2" hidden="false" customHeight="false" outlineLevel="0" collapsed="false">
      <c r="A519" s="32" t="n">
        <v>0.673</v>
      </c>
      <c r="B519" s="33" t="n">
        <f aca="false">B518+(5/60)</f>
        <v>50.2500000000006</v>
      </c>
      <c r="C519" s="33" t="n">
        <f aca="false">C518+(1/60)</f>
        <v>18.0499999999999</v>
      </c>
    </row>
    <row r="520" customFormat="false" ht="13.2" hidden="false" customHeight="false" outlineLevel="0" collapsed="false">
      <c r="A520" s="32" t="n">
        <v>0.674</v>
      </c>
      <c r="B520" s="33" t="n">
        <f aca="false">B519+(5/60)</f>
        <v>50.3333333333339</v>
      </c>
      <c r="C520" s="33" t="n">
        <f aca="false">C519+(1/60)</f>
        <v>18.0666666666665</v>
      </c>
    </row>
    <row r="521" customFormat="false" ht="13.2" hidden="false" customHeight="false" outlineLevel="0" collapsed="false">
      <c r="A521" s="32" t="n">
        <v>0.675</v>
      </c>
      <c r="B521" s="33" t="n">
        <f aca="false">B520+(5/60)</f>
        <v>50.4166666666673</v>
      </c>
      <c r="C521" s="33" t="n">
        <f aca="false">C520+(1/60)</f>
        <v>18.0833333333332</v>
      </c>
    </row>
    <row r="522" customFormat="false" ht="13.2" hidden="false" customHeight="false" outlineLevel="0" collapsed="false">
      <c r="A522" s="32" t="n">
        <v>0.676</v>
      </c>
      <c r="B522" s="33" t="n">
        <f aca="false">B521+(5/60)</f>
        <v>50.5000000000006</v>
      </c>
      <c r="C522" s="33" t="n">
        <f aca="false">C521+(1/60)</f>
        <v>18.0999999999999</v>
      </c>
    </row>
    <row r="523" customFormat="false" ht="13.2" hidden="false" customHeight="false" outlineLevel="0" collapsed="false">
      <c r="A523" s="32" t="n">
        <v>0.677</v>
      </c>
      <c r="B523" s="33" t="n">
        <f aca="false">B522+(5/60)</f>
        <v>50.5833333333339</v>
      </c>
      <c r="C523" s="33" t="n">
        <f aca="false">C522+(1/60)</f>
        <v>18.1166666666665</v>
      </c>
    </row>
    <row r="524" customFormat="false" ht="13.2" hidden="false" customHeight="false" outlineLevel="0" collapsed="false">
      <c r="A524" s="32" t="n">
        <v>0.678</v>
      </c>
      <c r="B524" s="33" t="n">
        <f aca="false">B523+(5/60)</f>
        <v>50.6666666666673</v>
      </c>
      <c r="C524" s="33" t="n">
        <f aca="false">C523+(1/60)</f>
        <v>18.1333333333332</v>
      </c>
    </row>
    <row r="525" customFormat="false" ht="13.2" hidden="false" customHeight="false" outlineLevel="0" collapsed="false">
      <c r="A525" s="32" t="n">
        <v>0.679</v>
      </c>
      <c r="B525" s="33" t="n">
        <f aca="false">B524+(5/60)</f>
        <v>50.7500000000006</v>
      </c>
      <c r="C525" s="33" t="n">
        <f aca="false">C524+(1/60)</f>
        <v>18.1499999999999</v>
      </c>
    </row>
    <row r="526" customFormat="false" ht="13.2" hidden="false" customHeight="false" outlineLevel="0" collapsed="false">
      <c r="A526" s="32" t="n">
        <v>0.68</v>
      </c>
      <c r="B526" s="33" t="n">
        <f aca="false">B525+(5/60)</f>
        <v>50.8333333333339</v>
      </c>
      <c r="C526" s="33" t="n">
        <f aca="false">C525+(1/60)</f>
        <v>18.1666666666665</v>
      </c>
    </row>
    <row r="527" customFormat="false" ht="13.2" hidden="false" customHeight="false" outlineLevel="0" collapsed="false">
      <c r="A527" s="32" t="n">
        <v>0.681</v>
      </c>
      <c r="B527" s="33" t="n">
        <f aca="false">B526+(5/60)</f>
        <v>50.9166666666673</v>
      </c>
      <c r="C527" s="33" t="n">
        <f aca="false">C526+(1/60)</f>
        <v>18.1833333333332</v>
      </c>
    </row>
    <row r="528" customFormat="false" ht="13.2" hidden="false" customHeight="false" outlineLevel="0" collapsed="false">
      <c r="A528" s="32" t="n">
        <v>0.682</v>
      </c>
      <c r="B528" s="33" t="n">
        <f aca="false">B527+(5/60)</f>
        <v>51.0000000000006</v>
      </c>
      <c r="C528" s="33" t="n">
        <f aca="false">C527+(1/60)</f>
        <v>18.1999999999999</v>
      </c>
    </row>
    <row r="529" customFormat="false" ht="13.2" hidden="false" customHeight="false" outlineLevel="0" collapsed="false">
      <c r="A529" s="32" t="n">
        <v>0.683</v>
      </c>
      <c r="B529" s="33" t="n">
        <f aca="false">B528+(5/60)</f>
        <v>51.083333333334</v>
      </c>
      <c r="C529" s="33" t="n">
        <f aca="false">C528+(1/60)</f>
        <v>18.2166666666665</v>
      </c>
    </row>
    <row r="530" customFormat="false" ht="13.2" hidden="false" customHeight="false" outlineLevel="0" collapsed="false">
      <c r="A530" s="32" t="n">
        <v>0.684</v>
      </c>
      <c r="B530" s="33" t="n">
        <f aca="false">B529+(5/60)</f>
        <v>51.1666666666673</v>
      </c>
      <c r="C530" s="33" t="n">
        <f aca="false">C529+(1/60)</f>
        <v>18.2333333333332</v>
      </c>
    </row>
    <row r="531" customFormat="false" ht="13.2" hidden="false" customHeight="false" outlineLevel="0" collapsed="false">
      <c r="A531" s="32" t="n">
        <v>0.685</v>
      </c>
      <c r="B531" s="33" t="n">
        <f aca="false">B530+(5/60)</f>
        <v>51.2500000000006</v>
      </c>
      <c r="C531" s="33" t="n">
        <f aca="false">C530+(1/60)</f>
        <v>18.2499999999999</v>
      </c>
    </row>
    <row r="532" customFormat="false" ht="13.2" hidden="false" customHeight="false" outlineLevel="0" collapsed="false">
      <c r="A532" s="32" t="n">
        <v>0.686</v>
      </c>
      <c r="B532" s="33" t="n">
        <f aca="false">B531+(5/60)</f>
        <v>51.333333333334</v>
      </c>
      <c r="C532" s="33" t="n">
        <f aca="false">C531+(1/60)</f>
        <v>18.2666666666665</v>
      </c>
    </row>
    <row r="533" customFormat="false" ht="13.2" hidden="false" customHeight="false" outlineLevel="0" collapsed="false">
      <c r="A533" s="32" t="n">
        <v>0.687</v>
      </c>
      <c r="B533" s="33" t="n">
        <f aca="false">B532+(5/60)</f>
        <v>51.4166666666673</v>
      </c>
      <c r="C533" s="33" t="n">
        <f aca="false">C532+(1/60)</f>
        <v>18.2833333333332</v>
      </c>
    </row>
    <row r="534" customFormat="false" ht="13.2" hidden="false" customHeight="false" outlineLevel="0" collapsed="false">
      <c r="A534" s="32" t="n">
        <v>0.688</v>
      </c>
      <c r="B534" s="33" t="n">
        <f aca="false">B533+(5/60)</f>
        <v>51.5000000000006</v>
      </c>
      <c r="C534" s="33" t="n">
        <f aca="false">C533+(1/60)</f>
        <v>18.2999999999999</v>
      </c>
    </row>
    <row r="535" customFormat="false" ht="13.2" hidden="false" customHeight="false" outlineLevel="0" collapsed="false">
      <c r="A535" s="32" t="n">
        <v>0.689</v>
      </c>
      <c r="B535" s="33" t="n">
        <f aca="false">B534+(5/60)</f>
        <v>51.583333333334</v>
      </c>
      <c r="C535" s="33" t="n">
        <f aca="false">C534+(1/60)</f>
        <v>18.3166666666665</v>
      </c>
    </row>
    <row r="536" customFormat="false" ht="13.2" hidden="false" customHeight="false" outlineLevel="0" collapsed="false">
      <c r="A536" s="32" t="n">
        <v>0.69</v>
      </c>
      <c r="B536" s="33" t="n">
        <f aca="false">B535+(5/60)</f>
        <v>51.6666666666673</v>
      </c>
      <c r="C536" s="33" t="n">
        <f aca="false">C535+(1/60)</f>
        <v>18.3333333333332</v>
      </c>
    </row>
    <row r="537" customFormat="false" ht="13.2" hidden="false" customHeight="false" outlineLevel="0" collapsed="false">
      <c r="A537" s="32" t="n">
        <v>0.691</v>
      </c>
      <c r="B537" s="33" t="n">
        <f aca="false">B536+(5/60)</f>
        <v>51.7500000000006</v>
      </c>
      <c r="C537" s="33" t="n">
        <f aca="false">C536+(1/60)</f>
        <v>18.3499999999999</v>
      </c>
    </row>
    <row r="538" customFormat="false" ht="13.2" hidden="false" customHeight="false" outlineLevel="0" collapsed="false">
      <c r="A538" s="32" t="n">
        <v>0.692</v>
      </c>
      <c r="B538" s="33" t="n">
        <f aca="false">B537+(5/60)</f>
        <v>51.833333333334</v>
      </c>
      <c r="C538" s="33" t="n">
        <f aca="false">C537+(1/60)</f>
        <v>18.3666666666665</v>
      </c>
    </row>
    <row r="539" customFormat="false" ht="13.2" hidden="false" customHeight="false" outlineLevel="0" collapsed="false">
      <c r="A539" s="32" t="n">
        <v>0.693</v>
      </c>
      <c r="B539" s="33" t="n">
        <f aca="false">B538+(5/60)</f>
        <v>51.9166666666673</v>
      </c>
      <c r="C539" s="33" t="n">
        <f aca="false">C538+(1/60)</f>
        <v>18.3833333333332</v>
      </c>
    </row>
    <row r="540" customFormat="false" ht="13.2" hidden="false" customHeight="false" outlineLevel="0" collapsed="false">
      <c r="A540" s="32" t="n">
        <v>0.694</v>
      </c>
      <c r="B540" s="33" t="n">
        <f aca="false">B539+(5/60)</f>
        <v>52.0000000000006</v>
      </c>
      <c r="C540" s="33" t="n">
        <f aca="false">C539+(1/60)</f>
        <v>18.3999999999999</v>
      </c>
    </row>
    <row r="541" customFormat="false" ht="13.2" hidden="false" customHeight="false" outlineLevel="0" collapsed="false">
      <c r="A541" s="32" t="n">
        <v>0.695</v>
      </c>
      <c r="B541" s="33" t="n">
        <f aca="false">B540+(5/60)</f>
        <v>52.083333333334</v>
      </c>
      <c r="C541" s="33" t="n">
        <f aca="false">C540+(1/60)</f>
        <v>18.4166666666665</v>
      </c>
    </row>
    <row r="542" customFormat="false" ht="13.2" hidden="false" customHeight="false" outlineLevel="0" collapsed="false">
      <c r="A542" s="32" t="n">
        <v>0.696</v>
      </c>
      <c r="B542" s="33" t="n">
        <f aca="false">B541+(5/60)</f>
        <v>52.1666666666673</v>
      </c>
      <c r="C542" s="33" t="n">
        <f aca="false">C541+(1/60)</f>
        <v>18.4333333333332</v>
      </c>
    </row>
    <row r="543" customFormat="false" ht="13.2" hidden="false" customHeight="false" outlineLevel="0" collapsed="false">
      <c r="A543" s="32" t="n">
        <v>0.697</v>
      </c>
      <c r="B543" s="33" t="n">
        <f aca="false">B542+(5/60)</f>
        <v>52.2500000000007</v>
      </c>
      <c r="C543" s="33" t="n">
        <f aca="false">C542+(1/60)</f>
        <v>18.4499999999999</v>
      </c>
    </row>
    <row r="544" customFormat="false" ht="13.2" hidden="false" customHeight="false" outlineLevel="0" collapsed="false">
      <c r="A544" s="32" t="n">
        <v>0.698</v>
      </c>
      <c r="B544" s="33" t="n">
        <f aca="false">B543+(5/60)</f>
        <v>52.333333333334</v>
      </c>
      <c r="C544" s="33" t="n">
        <f aca="false">C543+(1/60)</f>
        <v>18.4666666666665</v>
      </c>
    </row>
    <row r="545" customFormat="false" ht="13.2" hidden="false" customHeight="false" outlineLevel="0" collapsed="false">
      <c r="A545" s="32" t="n">
        <v>0.699</v>
      </c>
      <c r="B545" s="33" t="n">
        <f aca="false">B544+(5/60)</f>
        <v>52.4166666666673</v>
      </c>
      <c r="C545" s="33" t="n">
        <f aca="false">C544+(1/60)</f>
        <v>18.4833333333332</v>
      </c>
    </row>
    <row r="546" customFormat="false" ht="13.2" hidden="false" customHeight="false" outlineLevel="0" collapsed="false">
      <c r="A546" s="32" t="n">
        <v>0.7</v>
      </c>
      <c r="B546" s="33" t="n">
        <f aca="false">B545+(5/60)</f>
        <v>52.5000000000007</v>
      </c>
      <c r="C546" s="33" t="n">
        <f aca="false">C545+(1/60)</f>
        <v>18.4999999999998</v>
      </c>
    </row>
    <row r="547" customFormat="false" ht="13.2" hidden="false" customHeight="false" outlineLevel="0" collapsed="false">
      <c r="A547" s="32" t="n">
        <v>0.701</v>
      </c>
      <c r="B547" s="33" t="n">
        <f aca="false">B546+(5/60)</f>
        <v>52.583333333334</v>
      </c>
      <c r="C547" s="33" t="n">
        <f aca="false">C546+(1/60)</f>
        <v>18.5166666666665</v>
      </c>
    </row>
    <row r="548" customFormat="false" ht="13.2" hidden="false" customHeight="false" outlineLevel="0" collapsed="false">
      <c r="A548" s="32" t="n">
        <v>0.702</v>
      </c>
      <c r="B548" s="33" t="n">
        <f aca="false">B547+(5/60)</f>
        <v>52.6666666666673</v>
      </c>
      <c r="C548" s="33" t="n">
        <f aca="false">C547+(1/60)</f>
        <v>18.5333333333332</v>
      </c>
    </row>
    <row r="549" customFormat="false" ht="13.2" hidden="false" customHeight="false" outlineLevel="0" collapsed="false">
      <c r="A549" s="32" t="n">
        <v>0.703</v>
      </c>
      <c r="B549" s="33" t="n">
        <f aca="false">B548+(5/60)</f>
        <v>52.7500000000007</v>
      </c>
      <c r="C549" s="33" t="n">
        <f aca="false">C548+(1/60)</f>
        <v>18.5499999999998</v>
      </c>
    </row>
    <row r="550" customFormat="false" ht="13.2" hidden="false" customHeight="false" outlineLevel="0" collapsed="false">
      <c r="A550" s="32" t="n">
        <v>0.704</v>
      </c>
      <c r="B550" s="33" t="n">
        <f aca="false">B549+(5/60)</f>
        <v>52.833333333334</v>
      </c>
      <c r="C550" s="33" t="n">
        <f aca="false">C549+(1/60)</f>
        <v>18.5666666666665</v>
      </c>
    </row>
    <row r="551" customFormat="false" ht="13.2" hidden="false" customHeight="false" outlineLevel="0" collapsed="false">
      <c r="A551" s="32" t="n">
        <v>0.705</v>
      </c>
      <c r="B551" s="33" t="n">
        <f aca="false">B550+(5/60)</f>
        <v>52.9166666666673</v>
      </c>
      <c r="C551" s="33" t="n">
        <f aca="false">C550+(1/60)</f>
        <v>18.5833333333332</v>
      </c>
    </row>
    <row r="552" customFormat="false" ht="13.2" hidden="false" customHeight="false" outlineLevel="0" collapsed="false">
      <c r="A552" s="32" t="n">
        <v>0.706</v>
      </c>
      <c r="B552" s="33" t="n">
        <f aca="false">B551+(5/60)</f>
        <v>53.0000000000007</v>
      </c>
      <c r="C552" s="33" t="n">
        <f aca="false">C551+(1/60)</f>
        <v>18.5999999999998</v>
      </c>
    </row>
    <row r="553" customFormat="false" ht="13.2" hidden="false" customHeight="false" outlineLevel="0" collapsed="false">
      <c r="A553" s="32" t="n">
        <v>0.707</v>
      </c>
      <c r="B553" s="33" t="n">
        <f aca="false">B552+(5/60)</f>
        <v>53.083333333334</v>
      </c>
      <c r="C553" s="33" t="n">
        <f aca="false">C552+(1/60)</f>
        <v>18.6166666666665</v>
      </c>
    </row>
    <row r="554" customFormat="false" ht="13.2" hidden="false" customHeight="false" outlineLevel="0" collapsed="false">
      <c r="A554" s="32" t="n">
        <v>0.708</v>
      </c>
      <c r="B554" s="33" t="n">
        <f aca="false">B553+(5/60)</f>
        <v>53.1666666666673</v>
      </c>
      <c r="C554" s="33" t="n">
        <f aca="false">C553+(1/60)</f>
        <v>18.6333333333332</v>
      </c>
    </row>
    <row r="555" customFormat="false" ht="13.2" hidden="false" customHeight="false" outlineLevel="0" collapsed="false">
      <c r="A555" s="32" t="n">
        <v>0.709</v>
      </c>
      <c r="B555" s="33" t="n">
        <f aca="false">B554+(5/60)</f>
        <v>53.2500000000007</v>
      </c>
      <c r="C555" s="33" t="n">
        <f aca="false">C554+(1/60)</f>
        <v>18.6499999999998</v>
      </c>
    </row>
    <row r="556" customFormat="false" ht="13.2" hidden="false" customHeight="false" outlineLevel="0" collapsed="false">
      <c r="A556" s="32" t="n">
        <v>0.71</v>
      </c>
      <c r="B556" s="33" t="n">
        <f aca="false">B555+(5/60)</f>
        <v>53.333333333334</v>
      </c>
      <c r="C556" s="33" t="n">
        <f aca="false">C555+(1/60)</f>
        <v>18.6666666666665</v>
      </c>
    </row>
    <row r="557" customFormat="false" ht="13.2" hidden="false" customHeight="false" outlineLevel="0" collapsed="false">
      <c r="A557" s="32" t="n">
        <v>0.711</v>
      </c>
      <c r="B557" s="33" t="n">
        <f aca="false">B556+(5/60)</f>
        <v>53.4166666666673</v>
      </c>
      <c r="C557" s="33" t="n">
        <f aca="false">C556+(1/60)</f>
        <v>18.6833333333332</v>
      </c>
    </row>
    <row r="558" customFormat="false" ht="13.2" hidden="false" customHeight="false" outlineLevel="0" collapsed="false">
      <c r="A558" s="32" t="n">
        <v>0.712</v>
      </c>
      <c r="B558" s="33" t="n">
        <f aca="false">B557+(5/60)</f>
        <v>53.5000000000007</v>
      </c>
      <c r="C558" s="33" t="n">
        <f aca="false">C557+(1/60)</f>
        <v>18.6999999999998</v>
      </c>
    </row>
    <row r="559" customFormat="false" ht="13.2" hidden="false" customHeight="false" outlineLevel="0" collapsed="false">
      <c r="A559" s="32" t="n">
        <v>0.713</v>
      </c>
      <c r="B559" s="33" t="n">
        <f aca="false">B558+(5/60)</f>
        <v>53.583333333334</v>
      </c>
      <c r="C559" s="33" t="n">
        <f aca="false">C558+(1/60)</f>
        <v>18.7166666666665</v>
      </c>
    </row>
    <row r="560" customFormat="false" ht="13.2" hidden="false" customHeight="false" outlineLevel="0" collapsed="false">
      <c r="A560" s="32" t="n">
        <v>0.714</v>
      </c>
      <c r="B560" s="33" t="n">
        <f aca="false">B559+(5/60)</f>
        <v>53.6666666666674</v>
      </c>
      <c r="C560" s="33" t="n">
        <f aca="false">C559+(1/60)</f>
        <v>18.7333333333332</v>
      </c>
    </row>
    <row r="561" customFormat="false" ht="13.2" hidden="false" customHeight="false" outlineLevel="0" collapsed="false">
      <c r="A561" s="32" t="n">
        <v>0.715</v>
      </c>
      <c r="B561" s="33" t="n">
        <f aca="false">B560+(5/60)</f>
        <v>53.7500000000007</v>
      </c>
      <c r="C561" s="33" t="n">
        <f aca="false">C560+(1/60)</f>
        <v>18.7499999999998</v>
      </c>
    </row>
    <row r="562" customFormat="false" ht="13.2" hidden="false" customHeight="false" outlineLevel="0" collapsed="false">
      <c r="A562" s="32" t="n">
        <v>0.716</v>
      </c>
      <c r="B562" s="33" t="n">
        <f aca="false">B561+(5/60)</f>
        <v>53.833333333334</v>
      </c>
      <c r="C562" s="33" t="n">
        <f aca="false">C561+(1/60)</f>
        <v>18.7666666666665</v>
      </c>
    </row>
    <row r="563" customFormat="false" ht="13.2" hidden="false" customHeight="false" outlineLevel="0" collapsed="false">
      <c r="A563" s="32" t="n">
        <v>0.717</v>
      </c>
      <c r="B563" s="33" t="n">
        <f aca="false">B562+(5/60)</f>
        <v>53.9166666666674</v>
      </c>
      <c r="C563" s="33" t="n">
        <f aca="false">C562+(1/60)</f>
        <v>18.7833333333332</v>
      </c>
    </row>
    <row r="564" customFormat="false" ht="13.2" hidden="false" customHeight="false" outlineLevel="0" collapsed="false">
      <c r="A564" s="32" t="n">
        <v>0.718</v>
      </c>
      <c r="B564" s="33" t="n">
        <f aca="false">B563+(5/60)</f>
        <v>54.0000000000007</v>
      </c>
      <c r="C564" s="33" t="n">
        <f aca="false">C563+(1/60)</f>
        <v>18.7999999999998</v>
      </c>
    </row>
    <row r="565" customFormat="false" ht="13.2" hidden="false" customHeight="false" outlineLevel="0" collapsed="false">
      <c r="A565" s="32" t="n">
        <v>0.719</v>
      </c>
      <c r="B565" s="33" t="n">
        <f aca="false">B564+(5/60)</f>
        <v>54.083333333334</v>
      </c>
      <c r="C565" s="33" t="n">
        <f aca="false">C564+(1/60)</f>
        <v>18.8166666666665</v>
      </c>
    </row>
    <row r="566" customFormat="false" ht="13.2" hidden="false" customHeight="false" outlineLevel="0" collapsed="false">
      <c r="A566" s="32" t="n">
        <v>0.72</v>
      </c>
      <c r="B566" s="33" t="n">
        <f aca="false">B565+(5/60)</f>
        <v>54.1666666666674</v>
      </c>
      <c r="C566" s="33" t="n">
        <f aca="false">C565+(1/60)</f>
        <v>18.8333333333332</v>
      </c>
    </row>
    <row r="567" customFormat="false" ht="13.2" hidden="false" customHeight="false" outlineLevel="0" collapsed="false">
      <c r="A567" s="32" t="n">
        <v>0.721</v>
      </c>
      <c r="B567" s="33" t="n">
        <f aca="false">B566+(5/60)</f>
        <v>54.2500000000007</v>
      </c>
      <c r="C567" s="33" t="n">
        <f aca="false">C566+(1/60)</f>
        <v>18.8499999999998</v>
      </c>
    </row>
    <row r="568" customFormat="false" ht="13.2" hidden="false" customHeight="false" outlineLevel="0" collapsed="false">
      <c r="A568" s="32" t="n">
        <v>0.722</v>
      </c>
      <c r="B568" s="33" t="n">
        <f aca="false">B567+(5/60)</f>
        <v>54.333333333334</v>
      </c>
      <c r="C568" s="33" t="n">
        <f aca="false">C567+(1/60)</f>
        <v>18.8666666666665</v>
      </c>
    </row>
    <row r="569" customFormat="false" ht="13.2" hidden="false" customHeight="false" outlineLevel="0" collapsed="false">
      <c r="A569" s="32" t="n">
        <v>0.723000000000001</v>
      </c>
      <c r="B569" s="33" t="n">
        <f aca="false">B568+(5/60)</f>
        <v>54.4166666666674</v>
      </c>
      <c r="C569" s="33" t="n">
        <f aca="false">C568+(1/60)</f>
        <v>18.8833333333332</v>
      </c>
    </row>
    <row r="570" customFormat="false" ht="13.2" hidden="false" customHeight="false" outlineLevel="0" collapsed="false">
      <c r="A570" s="32" t="n">
        <v>0.724000000000001</v>
      </c>
      <c r="B570" s="33" t="n">
        <f aca="false">B569+(5/60)</f>
        <v>54.5000000000007</v>
      </c>
      <c r="C570" s="33" t="n">
        <f aca="false">C569+(1/60)</f>
        <v>18.8999999999998</v>
      </c>
    </row>
    <row r="571" customFormat="false" ht="13.2" hidden="false" customHeight="false" outlineLevel="0" collapsed="false">
      <c r="A571" s="32" t="n">
        <v>0.725000000000001</v>
      </c>
      <c r="B571" s="33" t="n">
        <f aca="false">B570+(5/60)</f>
        <v>54.583333333334</v>
      </c>
      <c r="C571" s="33" t="n">
        <f aca="false">C570+(1/60)</f>
        <v>18.9166666666665</v>
      </c>
    </row>
    <row r="572" customFormat="false" ht="13.2" hidden="false" customHeight="false" outlineLevel="0" collapsed="false">
      <c r="A572" s="32" t="n">
        <v>0.726000000000001</v>
      </c>
      <c r="B572" s="33" t="n">
        <f aca="false">B571+(5/60)</f>
        <v>54.6666666666674</v>
      </c>
      <c r="C572" s="33" t="n">
        <f aca="false">C571+(1/60)</f>
        <v>18.9333333333332</v>
      </c>
    </row>
    <row r="573" customFormat="false" ht="13.2" hidden="false" customHeight="false" outlineLevel="0" collapsed="false">
      <c r="A573" s="32" t="n">
        <v>0.727000000000001</v>
      </c>
      <c r="B573" s="33" t="n">
        <f aca="false">B572+(5/60)</f>
        <v>54.7500000000007</v>
      </c>
      <c r="C573" s="33" t="n">
        <f aca="false">C572+(1/60)</f>
        <v>18.9499999999998</v>
      </c>
    </row>
    <row r="574" customFormat="false" ht="13.2" hidden="false" customHeight="false" outlineLevel="0" collapsed="false">
      <c r="A574" s="32" t="n">
        <v>0.728000000000001</v>
      </c>
      <c r="B574" s="33" t="n">
        <f aca="false">B573+(5/60)</f>
        <v>54.8333333333341</v>
      </c>
      <c r="C574" s="33" t="n">
        <f aca="false">C573+(1/60)</f>
        <v>18.9666666666665</v>
      </c>
    </row>
    <row r="575" customFormat="false" ht="13.2" hidden="false" customHeight="false" outlineLevel="0" collapsed="false">
      <c r="A575" s="32" t="n">
        <v>0.729000000000001</v>
      </c>
      <c r="B575" s="33" t="n">
        <f aca="false">B574+(5/60)</f>
        <v>54.9166666666674</v>
      </c>
      <c r="C575" s="33" t="n">
        <f aca="false">C574+(1/60)</f>
        <v>18.9833333333332</v>
      </c>
    </row>
    <row r="576" customFormat="false" ht="13.2" hidden="false" customHeight="false" outlineLevel="0" collapsed="false">
      <c r="A576" s="32" t="n">
        <v>0.730000000000001</v>
      </c>
      <c r="B576" s="33" t="n">
        <f aca="false">B575+(5/60)</f>
        <v>55.0000000000007</v>
      </c>
      <c r="C576" s="33" t="n">
        <f aca="false">C575+(1/60)</f>
        <v>18.9999999999998</v>
      </c>
    </row>
    <row r="577" customFormat="false" ht="13.2" hidden="false" customHeight="false" outlineLevel="0" collapsed="false">
      <c r="A577" s="32" t="n">
        <v>0.731000000000001</v>
      </c>
      <c r="B577" s="33" t="n">
        <f aca="false">B576+(5/60)</f>
        <v>55.0833333333341</v>
      </c>
      <c r="C577" s="33" t="n">
        <f aca="false">C576+(1/60)</f>
        <v>19.0166666666665</v>
      </c>
    </row>
    <row r="578" customFormat="false" ht="13.2" hidden="false" customHeight="false" outlineLevel="0" collapsed="false">
      <c r="A578" s="32" t="n">
        <v>0.732000000000001</v>
      </c>
      <c r="B578" s="33" t="n">
        <f aca="false">B577+(5/60)</f>
        <v>55.1666666666674</v>
      </c>
      <c r="C578" s="33" t="n">
        <f aca="false">C577+(1/60)</f>
        <v>19.0333333333332</v>
      </c>
    </row>
    <row r="579" customFormat="false" ht="13.2" hidden="false" customHeight="false" outlineLevel="0" collapsed="false">
      <c r="A579" s="32" t="n">
        <v>0.733000000000001</v>
      </c>
      <c r="B579" s="33" t="n">
        <f aca="false">B578+(5/60)</f>
        <v>55.2500000000007</v>
      </c>
      <c r="C579" s="33" t="n">
        <f aca="false">C578+(1/60)</f>
        <v>19.0499999999998</v>
      </c>
    </row>
    <row r="580" customFormat="false" ht="13.2" hidden="false" customHeight="false" outlineLevel="0" collapsed="false">
      <c r="A580" s="32" t="n">
        <v>0.734000000000001</v>
      </c>
      <c r="B580" s="33" t="n">
        <f aca="false">B579+(5/60)</f>
        <v>55.3333333333341</v>
      </c>
      <c r="C580" s="33" t="n">
        <f aca="false">C579+(1/60)</f>
        <v>19.0666666666665</v>
      </c>
    </row>
    <row r="581" customFormat="false" ht="13.2" hidden="false" customHeight="false" outlineLevel="0" collapsed="false">
      <c r="A581" s="32" t="n">
        <v>0.735000000000001</v>
      </c>
      <c r="B581" s="33" t="n">
        <f aca="false">B580+(5/60)</f>
        <v>55.4166666666674</v>
      </c>
      <c r="C581" s="33" t="n">
        <f aca="false">C580+(1/60)</f>
        <v>19.0833333333331</v>
      </c>
    </row>
    <row r="582" customFormat="false" ht="13.2" hidden="false" customHeight="false" outlineLevel="0" collapsed="false">
      <c r="A582" s="32" t="n">
        <v>0.736000000000001</v>
      </c>
      <c r="B582" s="33" t="n">
        <f aca="false">B581+(5/60)</f>
        <v>55.5000000000007</v>
      </c>
      <c r="C582" s="33" t="n">
        <f aca="false">C581+(1/60)</f>
        <v>19.0999999999998</v>
      </c>
    </row>
    <row r="583" customFormat="false" ht="13.2" hidden="false" customHeight="false" outlineLevel="0" collapsed="false">
      <c r="A583" s="32" t="n">
        <v>0.737000000000001</v>
      </c>
      <c r="B583" s="33" t="n">
        <f aca="false">B582+(5/60)</f>
        <v>55.5833333333341</v>
      </c>
      <c r="C583" s="33" t="n">
        <f aca="false">C582+(1/60)</f>
        <v>19.1166666666665</v>
      </c>
    </row>
    <row r="584" customFormat="false" ht="13.2" hidden="false" customHeight="false" outlineLevel="0" collapsed="false">
      <c r="A584" s="32" t="n">
        <v>0.738000000000001</v>
      </c>
      <c r="B584" s="33" t="n">
        <f aca="false">B583+(5/60)</f>
        <v>55.6666666666674</v>
      </c>
      <c r="C584" s="33" t="n">
        <f aca="false">C583+(1/60)</f>
        <v>19.1333333333331</v>
      </c>
    </row>
    <row r="585" customFormat="false" ht="13.2" hidden="false" customHeight="false" outlineLevel="0" collapsed="false">
      <c r="A585" s="32" t="n">
        <v>0.739000000000001</v>
      </c>
      <c r="B585" s="33" t="n">
        <f aca="false">B584+(5/60)</f>
        <v>55.7500000000007</v>
      </c>
      <c r="C585" s="33" t="n">
        <f aca="false">C584+(1/60)</f>
        <v>19.1499999999998</v>
      </c>
    </row>
    <row r="586" customFormat="false" ht="13.2" hidden="false" customHeight="false" outlineLevel="0" collapsed="false">
      <c r="A586" s="32" t="n">
        <v>0.740000000000001</v>
      </c>
      <c r="B586" s="33" t="n">
        <f aca="false">B585+(5/60)</f>
        <v>55.8333333333341</v>
      </c>
      <c r="C586" s="33" t="n">
        <f aca="false">C585+(1/60)</f>
        <v>19.1666666666665</v>
      </c>
    </row>
    <row r="587" customFormat="false" ht="13.2" hidden="false" customHeight="false" outlineLevel="0" collapsed="false">
      <c r="A587" s="32" t="n">
        <v>0.741000000000001</v>
      </c>
      <c r="B587" s="33" t="n">
        <f aca="false">B586+(5/60)</f>
        <v>55.9166666666674</v>
      </c>
      <c r="C587" s="33" t="n">
        <f aca="false">C586+(1/60)</f>
        <v>19.1833333333331</v>
      </c>
    </row>
    <row r="588" customFormat="false" ht="13.2" hidden="false" customHeight="false" outlineLevel="0" collapsed="false">
      <c r="A588" s="32" t="n">
        <v>0.742000000000001</v>
      </c>
      <c r="B588" s="33" t="n">
        <f aca="false">B587+(5/60)</f>
        <v>56.0000000000008</v>
      </c>
      <c r="C588" s="33" t="n">
        <f aca="false">C587+(1/60)</f>
        <v>19.1999999999998</v>
      </c>
    </row>
    <row r="589" customFormat="false" ht="13.2" hidden="false" customHeight="false" outlineLevel="0" collapsed="false">
      <c r="A589" s="32" t="n">
        <v>0.743000000000001</v>
      </c>
      <c r="B589" s="33" t="n">
        <f aca="false">B588+(5/60)</f>
        <v>56.0833333333341</v>
      </c>
      <c r="C589" s="33" t="n">
        <f aca="false">C588+(1/60)</f>
        <v>19.2166666666665</v>
      </c>
    </row>
    <row r="590" customFormat="false" ht="13.2" hidden="false" customHeight="false" outlineLevel="0" collapsed="false">
      <c r="A590" s="32" t="n">
        <v>0.744000000000001</v>
      </c>
      <c r="B590" s="33" t="n">
        <f aca="false">B589+(5/60)</f>
        <v>56.1666666666674</v>
      </c>
      <c r="C590" s="33" t="n">
        <f aca="false">C589+(1/60)</f>
        <v>19.2333333333331</v>
      </c>
    </row>
    <row r="591" customFormat="false" ht="13.2" hidden="false" customHeight="false" outlineLevel="0" collapsed="false">
      <c r="A591" s="32" t="n">
        <v>0.745000000000001</v>
      </c>
      <c r="B591" s="33" t="n">
        <f aca="false">B590+(5/60)</f>
        <v>56.2500000000008</v>
      </c>
      <c r="C591" s="33" t="n">
        <f aca="false">C590+(1/60)</f>
        <v>19.2499999999998</v>
      </c>
    </row>
    <row r="592" customFormat="false" ht="13.2" hidden="false" customHeight="false" outlineLevel="0" collapsed="false">
      <c r="A592" s="32" t="n">
        <v>0.746000000000001</v>
      </c>
      <c r="B592" s="33" t="n">
        <f aca="false">B591+(5/60)</f>
        <v>56.3333333333341</v>
      </c>
      <c r="C592" s="33" t="n">
        <f aca="false">C591+(1/60)</f>
        <v>19.2666666666665</v>
      </c>
    </row>
    <row r="593" customFormat="false" ht="13.2" hidden="false" customHeight="false" outlineLevel="0" collapsed="false">
      <c r="A593" s="32" t="n">
        <v>0.747000000000001</v>
      </c>
      <c r="B593" s="33" t="n">
        <f aca="false">B592+(5/60)</f>
        <v>56.4166666666674</v>
      </c>
      <c r="C593" s="33" t="n">
        <f aca="false">C592+(1/60)</f>
        <v>19.2833333333331</v>
      </c>
    </row>
    <row r="594" customFormat="false" ht="13.2" hidden="false" customHeight="false" outlineLevel="0" collapsed="false">
      <c r="A594" s="32" t="n">
        <v>0.748000000000001</v>
      </c>
      <c r="B594" s="33" t="n">
        <f aca="false">B593+(5/60)</f>
        <v>56.5000000000008</v>
      </c>
      <c r="C594" s="33" t="n">
        <f aca="false">C593+(1/60)</f>
        <v>19.2999999999998</v>
      </c>
    </row>
    <row r="595" customFormat="false" ht="13.2" hidden="false" customHeight="false" outlineLevel="0" collapsed="false">
      <c r="A595" s="32" t="n">
        <v>0.749000000000001</v>
      </c>
      <c r="B595" s="33" t="n">
        <f aca="false">B594+(5/60)</f>
        <v>56.5833333333341</v>
      </c>
      <c r="C595" s="33" t="n">
        <f aca="false">C594+(1/60)</f>
        <v>19.3166666666665</v>
      </c>
    </row>
    <row r="596" customFormat="false" ht="13.2" hidden="false" customHeight="false" outlineLevel="0" collapsed="false">
      <c r="A596" s="32" t="n">
        <v>0.750000000000001</v>
      </c>
      <c r="B596" s="33" t="n">
        <f aca="false">B595+(5/60)</f>
        <v>56.6666666666674</v>
      </c>
      <c r="C596" s="33" t="n">
        <f aca="false">C595+(1/60)</f>
        <v>19.3333333333331</v>
      </c>
    </row>
    <row r="597" customFormat="false" ht="13.2" hidden="false" customHeight="false" outlineLevel="0" collapsed="false">
      <c r="A597" s="32" t="n">
        <v>0.751000000000001</v>
      </c>
      <c r="B597" s="33" t="n">
        <f aca="false">B596+(5/60)</f>
        <v>56.7500000000008</v>
      </c>
      <c r="C597" s="33" t="n">
        <f aca="false">C596+(1/60)</f>
        <v>19.3499999999998</v>
      </c>
    </row>
    <row r="598" customFormat="false" ht="13.2" hidden="false" customHeight="false" outlineLevel="0" collapsed="false">
      <c r="A598" s="32" t="n">
        <v>0.752000000000001</v>
      </c>
      <c r="B598" s="33" t="n">
        <f aca="false">B597+(5/60)</f>
        <v>56.8333333333341</v>
      </c>
      <c r="C598" s="33" t="n">
        <f aca="false">C597+(1/60)</f>
        <v>19.3666666666665</v>
      </c>
    </row>
    <row r="599" customFormat="false" ht="13.2" hidden="false" customHeight="false" outlineLevel="0" collapsed="false">
      <c r="A599" s="32" t="n">
        <v>0.753000000000001</v>
      </c>
      <c r="B599" s="33" t="n">
        <f aca="false">B598+(5/60)</f>
        <v>56.9166666666674</v>
      </c>
      <c r="C599" s="33" t="n">
        <f aca="false">C598+(1/60)</f>
        <v>19.3833333333331</v>
      </c>
    </row>
    <row r="600" customFormat="false" ht="13.2" hidden="false" customHeight="false" outlineLevel="0" collapsed="false">
      <c r="A600" s="32" t="n">
        <v>0.754000000000001</v>
      </c>
      <c r="B600" s="33" t="n">
        <f aca="false">B599+(5/60)</f>
        <v>57.0000000000008</v>
      </c>
      <c r="C600" s="33" t="n">
        <f aca="false">C599+(1/60)</f>
        <v>19.3999999999998</v>
      </c>
    </row>
    <row r="601" customFormat="false" ht="13.2" hidden="false" customHeight="false" outlineLevel="0" collapsed="false">
      <c r="A601" s="32" t="n">
        <v>0.755000000000001</v>
      </c>
      <c r="B601" s="33" t="n">
        <f aca="false">B600+(5/60)</f>
        <v>57.0833333333341</v>
      </c>
      <c r="C601" s="33" t="n">
        <f aca="false">C600+(1/60)</f>
        <v>19.4166666666665</v>
      </c>
    </row>
    <row r="602" customFormat="false" ht="13.2" hidden="false" customHeight="false" outlineLevel="0" collapsed="false">
      <c r="A602" s="32" t="n">
        <v>0.756000000000001</v>
      </c>
      <c r="B602" s="33" t="n">
        <f aca="false">B601+(5/60)</f>
        <v>57.1666666666675</v>
      </c>
      <c r="C602" s="33" t="n">
        <f aca="false">C601+(1/60)</f>
        <v>19.4333333333331</v>
      </c>
    </row>
    <row r="603" customFormat="false" ht="13.2" hidden="false" customHeight="false" outlineLevel="0" collapsed="false">
      <c r="A603" s="32" t="n">
        <v>0.757000000000001</v>
      </c>
      <c r="B603" s="33" t="n">
        <f aca="false">B602+(5/60)</f>
        <v>57.2500000000008</v>
      </c>
      <c r="C603" s="33" t="n">
        <f aca="false">C602+(1/60)</f>
        <v>19.4499999999998</v>
      </c>
    </row>
    <row r="604" customFormat="false" ht="13.2" hidden="false" customHeight="false" outlineLevel="0" collapsed="false">
      <c r="A604" s="32" t="n">
        <v>0.758000000000001</v>
      </c>
      <c r="B604" s="33" t="n">
        <f aca="false">B603+(5/60)</f>
        <v>57.3333333333341</v>
      </c>
      <c r="C604" s="33" t="n">
        <f aca="false">C603+(1/60)</f>
        <v>19.4666666666665</v>
      </c>
    </row>
    <row r="605" customFormat="false" ht="13.2" hidden="false" customHeight="false" outlineLevel="0" collapsed="false">
      <c r="A605" s="32" t="n">
        <v>0.759000000000001</v>
      </c>
      <c r="B605" s="33" t="n">
        <f aca="false">B604+(5/60)</f>
        <v>57.4166666666675</v>
      </c>
      <c r="C605" s="33" t="n">
        <f aca="false">C604+(1/60)</f>
        <v>19.4833333333331</v>
      </c>
    </row>
    <row r="606" customFormat="false" ht="13.2" hidden="false" customHeight="false" outlineLevel="0" collapsed="false">
      <c r="A606" s="32" t="n">
        <v>0.760000000000001</v>
      </c>
      <c r="B606" s="33" t="n">
        <f aca="false">B605+(5/60)</f>
        <v>57.5000000000008</v>
      </c>
      <c r="C606" s="33" t="n">
        <f aca="false">C605+(1/60)</f>
        <v>19.4999999999998</v>
      </c>
    </row>
    <row r="607" customFormat="false" ht="13.2" hidden="false" customHeight="false" outlineLevel="0" collapsed="false">
      <c r="A607" s="32" t="n">
        <v>0.761000000000001</v>
      </c>
      <c r="B607" s="33" t="n">
        <f aca="false">B606+(5/60)</f>
        <v>57.5833333333341</v>
      </c>
      <c r="C607" s="33" t="n">
        <f aca="false">C606+(1/60)</f>
        <v>19.5166666666665</v>
      </c>
    </row>
    <row r="608" customFormat="false" ht="13.2" hidden="false" customHeight="false" outlineLevel="0" collapsed="false">
      <c r="A608" s="32" t="n">
        <v>0.762000000000001</v>
      </c>
      <c r="B608" s="33" t="n">
        <f aca="false">B607+(5/60)</f>
        <v>57.6666666666675</v>
      </c>
      <c r="C608" s="33" t="n">
        <f aca="false">C607+(1/60)</f>
        <v>19.5333333333331</v>
      </c>
    </row>
    <row r="609" customFormat="false" ht="13.2" hidden="false" customHeight="false" outlineLevel="0" collapsed="false">
      <c r="A609" s="32" t="n">
        <v>0.763000000000001</v>
      </c>
      <c r="B609" s="33" t="n">
        <f aca="false">B608+(5/60)</f>
        <v>57.7500000000008</v>
      </c>
      <c r="C609" s="33" t="n">
        <f aca="false">C608+(1/60)</f>
        <v>19.5499999999998</v>
      </c>
    </row>
    <row r="610" customFormat="false" ht="13.2" hidden="false" customHeight="false" outlineLevel="0" collapsed="false">
      <c r="A610" s="32" t="n">
        <v>0.764000000000001</v>
      </c>
      <c r="B610" s="33" t="n">
        <f aca="false">B609+(5/60)</f>
        <v>57.8333333333341</v>
      </c>
      <c r="C610" s="33" t="n">
        <f aca="false">C609+(1/60)</f>
        <v>19.5666666666665</v>
      </c>
    </row>
    <row r="611" customFormat="false" ht="13.2" hidden="false" customHeight="false" outlineLevel="0" collapsed="false">
      <c r="A611" s="32" t="n">
        <v>0.765000000000001</v>
      </c>
      <c r="B611" s="33" t="n">
        <f aca="false">B610+(5/60)</f>
        <v>57.9166666666675</v>
      </c>
      <c r="C611" s="33" t="n">
        <f aca="false">C610+(1/60)</f>
        <v>19.5833333333331</v>
      </c>
    </row>
    <row r="612" customFormat="false" ht="13.2" hidden="false" customHeight="false" outlineLevel="0" collapsed="false">
      <c r="A612" s="32" t="n">
        <v>0.766000000000001</v>
      </c>
      <c r="B612" s="33" t="n">
        <f aca="false">B611+(5/60)</f>
        <v>58.0000000000008</v>
      </c>
      <c r="C612" s="33" t="n">
        <f aca="false">C611+(1/60)</f>
        <v>19.5999999999998</v>
      </c>
    </row>
    <row r="613" customFormat="false" ht="13.2" hidden="false" customHeight="false" outlineLevel="0" collapsed="false">
      <c r="A613" s="32" t="n">
        <v>0.767000000000001</v>
      </c>
      <c r="B613" s="33" t="n">
        <f aca="false">B612+(5/60)</f>
        <v>58.0833333333341</v>
      </c>
      <c r="C613" s="33" t="n">
        <f aca="false">C612+(1/60)</f>
        <v>19.6166666666665</v>
      </c>
    </row>
    <row r="614" customFormat="false" ht="13.2" hidden="false" customHeight="false" outlineLevel="0" collapsed="false">
      <c r="A614" s="32" t="n">
        <v>0.768000000000001</v>
      </c>
      <c r="B614" s="33" t="n">
        <f aca="false">B613+(5/60)</f>
        <v>58.1666666666675</v>
      </c>
      <c r="C614" s="33" t="n">
        <f aca="false">C613+(1/60)</f>
        <v>19.6333333333331</v>
      </c>
    </row>
    <row r="615" customFormat="false" ht="13.2" hidden="false" customHeight="false" outlineLevel="0" collapsed="false">
      <c r="A615" s="32" t="n">
        <v>0.769000000000001</v>
      </c>
      <c r="B615" s="33" t="n">
        <f aca="false">B614+(5/60)</f>
        <v>58.2500000000008</v>
      </c>
      <c r="C615" s="33" t="n">
        <f aca="false">C614+(1/60)</f>
        <v>19.6499999999998</v>
      </c>
    </row>
    <row r="616" customFormat="false" ht="13.2" hidden="false" customHeight="false" outlineLevel="0" collapsed="false">
      <c r="A616" s="32" t="n">
        <v>0.770000000000001</v>
      </c>
      <c r="B616" s="33" t="n">
        <f aca="false">B615+(5/60)</f>
        <v>58.3333333333342</v>
      </c>
      <c r="C616" s="33" t="n">
        <f aca="false">C615+(1/60)</f>
        <v>19.6666666666664</v>
      </c>
    </row>
    <row r="617" customFormat="false" ht="13.2" hidden="false" customHeight="false" outlineLevel="0" collapsed="false">
      <c r="A617" s="32" t="n">
        <v>0.771000000000001</v>
      </c>
      <c r="B617" s="33" t="n">
        <f aca="false">B616+(5/60)</f>
        <v>58.4166666666675</v>
      </c>
      <c r="C617" s="33" t="n">
        <f aca="false">C616+(1/60)</f>
        <v>19.6833333333331</v>
      </c>
    </row>
    <row r="618" customFormat="false" ht="13.2" hidden="false" customHeight="false" outlineLevel="0" collapsed="false">
      <c r="A618" s="32" t="n">
        <v>0.772000000000001</v>
      </c>
      <c r="B618" s="33" t="n">
        <f aca="false">B617+(5/60)</f>
        <v>58.5000000000008</v>
      </c>
      <c r="C618" s="33" t="n">
        <f aca="false">C617+(1/60)</f>
        <v>19.6999999999998</v>
      </c>
    </row>
    <row r="619" customFormat="false" ht="13.2" hidden="false" customHeight="false" outlineLevel="0" collapsed="false">
      <c r="A619" s="32" t="n">
        <v>0.773000000000001</v>
      </c>
      <c r="B619" s="33" t="n">
        <f aca="false">B618+(5/60)</f>
        <v>58.5833333333342</v>
      </c>
      <c r="C619" s="33" t="n">
        <f aca="false">C618+(1/60)</f>
        <v>19.7166666666664</v>
      </c>
    </row>
    <row r="620" customFormat="false" ht="13.2" hidden="false" customHeight="false" outlineLevel="0" collapsed="false">
      <c r="A620" s="32" t="n">
        <v>0.774000000000001</v>
      </c>
      <c r="B620" s="33" t="n">
        <f aca="false">B619+(5/60)</f>
        <v>58.6666666666675</v>
      </c>
      <c r="C620" s="33" t="n">
        <f aca="false">C619+(1/60)</f>
        <v>19.7333333333331</v>
      </c>
    </row>
    <row r="621" customFormat="false" ht="13.2" hidden="false" customHeight="false" outlineLevel="0" collapsed="false">
      <c r="A621" s="32" t="n">
        <v>0.775000000000001</v>
      </c>
      <c r="B621" s="33" t="n">
        <f aca="false">B620+(5/60)</f>
        <v>58.7500000000008</v>
      </c>
      <c r="C621" s="33" t="n">
        <f aca="false">C620+(1/60)</f>
        <v>19.7499999999998</v>
      </c>
    </row>
    <row r="622" customFormat="false" ht="13.2" hidden="false" customHeight="false" outlineLevel="0" collapsed="false">
      <c r="A622" s="32" t="n">
        <v>0.776000000000001</v>
      </c>
      <c r="B622" s="33" t="n">
        <f aca="false">B621+(5/60)</f>
        <v>58.8333333333342</v>
      </c>
      <c r="C622" s="33" t="n">
        <f aca="false">C621+(1/60)</f>
        <v>19.7666666666664</v>
      </c>
    </row>
    <row r="623" customFormat="false" ht="13.2" hidden="false" customHeight="false" outlineLevel="0" collapsed="false">
      <c r="A623" s="32" t="n">
        <v>0.777000000000001</v>
      </c>
      <c r="B623" s="33" t="n">
        <f aca="false">B622+(5/60)</f>
        <v>58.9166666666675</v>
      </c>
      <c r="C623" s="33" t="n">
        <f aca="false">C622+(1/60)</f>
        <v>19.7833333333331</v>
      </c>
    </row>
    <row r="624" customFormat="false" ht="13.2" hidden="false" customHeight="false" outlineLevel="0" collapsed="false">
      <c r="A624" s="32" t="n">
        <v>0.778000000000001</v>
      </c>
      <c r="B624" s="33" t="n">
        <f aca="false">B623+(5/60)</f>
        <v>59.0000000000008</v>
      </c>
      <c r="C624" s="33" t="n">
        <f aca="false">C623+(1/60)</f>
        <v>19.7999999999998</v>
      </c>
    </row>
    <row r="625" customFormat="false" ht="13.2" hidden="false" customHeight="false" outlineLevel="0" collapsed="false">
      <c r="A625" s="32" t="n">
        <v>0.779000000000001</v>
      </c>
      <c r="B625" s="33" t="n">
        <f aca="false">B624+(5/60)</f>
        <v>59.0833333333342</v>
      </c>
      <c r="C625" s="33" t="n">
        <f aca="false">C624+(1/60)</f>
        <v>19.8166666666664</v>
      </c>
    </row>
    <row r="626" customFormat="false" ht="13.2" hidden="false" customHeight="false" outlineLevel="0" collapsed="false">
      <c r="A626" s="32" t="n">
        <v>0.780000000000001</v>
      </c>
      <c r="B626" s="33" t="n">
        <f aca="false">B625+(5/60)</f>
        <v>59.1666666666675</v>
      </c>
      <c r="C626" s="33" t="n">
        <f aca="false">C625+(1/60)</f>
        <v>19.8333333333331</v>
      </c>
    </row>
    <row r="627" customFormat="false" ht="13.2" hidden="false" customHeight="false" outlineLevel="0" collapsed="false">
      <c r="A627" s="32" t="n">
        <v>0.781000000000001</v>
      </c>
      <c r="B627" s="33" t="n">
        <f aca="false">B626+(5/60)</f>
        <v>59.2500000000008</v>
      </c>
      <c r="C627" s="33" t="n">
        <f aca="false">C626+(1/60)</f>
        <v>19.8499999999998</v>
      </c>
    </row>
    <row r="628" customFormat="false" ht="13.2" hidden="false" customHeight="false" outlineLevel="0" collapsed="false">
      <c r="A628" s="32" t="n">
        <v>0.782000000000001</v>
      </c>
      <c r="B628" s="33" t="n">
        <f aca="false">B627+(5/60)</f>
        <v>59.3333333333342</v>
      </c>
      <c r="C628" s="33" t="n">
        <f aca="false">C627+(1/60)</f>
        <v>19.8666666666664</v>
      </c>
    </row>
    <row r="629" customFormat="false" ht="13.2" hidden="false" customHeight="false" outlineLevel="0" collapsed="false">
      <c r="A629" s="32" t="n">
        <v>0.783000000000001</v>
      </c>
      <c r="B629" s="33" t="n">
        <f aca="false">B628+(5/60)</f>
        <v>59.4166666666675</v>
      </c>
      <c r="C629" s="33" t="n">
        <f aca="false">C628+(1/60)</f>
        <v>19.8833333333331</v>
      </c>
    </row>
    <row r="630" customFormat="false" ht="13.2" hidden="false" customHeight="false" outlineLevel="0" collapsed="false">
      <c r="A630" s="32" t="n">
        <v>0.784000000000001</v>
      </c>
      <c r="B630" s="33" t="n">
        <f aca="false">B629+(5/60)</f>
        <v>59.5000000000009</v>
      </c>
      <c r="C630" s="33" t="n">
        <f aca="false">C629+(1/60)</f>
        <v>19.8999999999998</v>
      </c>
    </row>
    <row r="631" customFormat="false" ht="13.2" hidden="false" customHeight="false" outlineLevel="0" collapsed="false">
      <c r="A631" s="32" t="n">
        <v>0.785000000000001</v>
      </c>
      <c r="B631" s="33" t="n">
        <f aca="false">B630+(5/60)</f>
        <v>59.5833333333342</v>
      </c>
      <c r="C631" s="33" t="n">
        <f aca="false">C630+(1/60)</f>
        <v>19.9166666666664</v>
      </c>
    </row>
    <row r="632" customFormat="false" ht="13.2" hidden="false" customHeight="false" outlineLevel="0" collapsed="false">
      <c r="A632" s="32" t="n">
        <v>0.786000000000001</v>
      </c>
      <c r="B632" s="33" t="n">
        <f aca="false">B631+(5/60)</f>
        <v>59.6666666666675</v>
      </c>
      <c r="C632" s="33" t="n">
        <f aca="false">C631+(1/60)</f>
        <v>19.9333333333331</v>
      </c>
    </row>
    <row r="633" customFormat="false" ht="13.2" hidden="false" customHeight="false" outlineLevel="0" collapsed="false">
      <c r="A633" s="32" t="n">
        <v>0.787000000000001</v>
      </c>
      <c r="B633" s="33" t="n">
        <f aca="false">B632+(5/60)</f>
        <v>59.7500000000009</v>
      </c>
      <c r="C633" s="33" t="n">
        <f aca="false">C632+(1/60)</f>
        <v>19.9499999999998</v>
      </c>
    </row>
    <row r="634" customFormat="false" ht="13.2" hidden="false" customHeight="false" outlineLevel="0" collapsed="false">
      <c r="A634" s="32" t="n">
        <v>0.788000000000001</v>
      </c>
      <c r="B634" s="33" t="n">
        <f aca="false">B633+(5/60)</f>
        <v>59.8333333333342</v>
      </c>
      <c r="C634" s="33" t="n">
        <f aca="false">C633+(1/60)</f>
        <v>19.9666666666664</v>
      </c>
    </row>
    <row r="635" customFormat="false" ht="13.2" hidden="false" customHeight="false" outlineLevel="0" collapsed="false">
      <c r="A635" s="32" t="n">
        <v>0.789000000000001</v>
      </c>
      <c r="B635" s="33" t="n">
        <f aca="false">B634+(5/60)</f>
        <v>59.9166666666675</v>
      </c>
      <c r="C635" s="33" t="n">
        <f aca="false">C634+(1/60)</f>
        <v>19.9833333333331</v>
      </c>
    </row>
    <row r="636" customFormat="false" ht="13.2" hidden="false" customHeight="false" outlineLevel="0" collapsed="false">
      <c r="A636" s="32" t="n">
        <v>0.790000000000001</v>
      </c>
      <c r="B636" s="33" t="n">
        <f aca="false">B635+(5/60)</f>
        <v>60.0000000000009</v>
      </c>
      <c r="C636" s="33" t="n">
        <f aca="false">C635+(1/60)</f>
        <v>19.9999999999998</v>
      </c>
    </row>
    <row r="637" customFormat="false" ht="13.2" hidden="false" customHeight="false" outlineLevel="0" collapsed="false">
      <c r="A637" s="32" t="n">
        <v>0.791000000000001</v>
      </c>
      <c r="B637" s="33" t="n">
        <f aca="false">B636+(5/60)</f>
        <v>60.0833333333342</v>
      </c>
      <c r="C637" s="33" t="n">
        <f aca="false">C636+(1.5/60)</f>
        <v>20.0249999999998</v>
      </c>
    </row>
    <row r="638" customFormat="false" ht="13.2" hidden="false" customHeight="false" outlineLevel="0" collapsed="false">
      <c r="A638" s="32" t="n">
        <v>0.792000000000001</v>
      </c>
      <c r="B638" s="33" t="n">
        <f aca="false">B637+(5/60)</f>
        <v>60.1666666666675</v>
      </c>
      <c r="C638" s="33" t="n">
        <f aca="false">C637+(1.5/60)</f>
        <v>20.0499999999998</v>
      </c>
    </row>
    <row r="639" customFormat="false" ht="13.2" hidden="false" customHeight="false" outlineLevel="0" collapsed="false">
      <c r="A639" s="32" t="n">
        <v>0.793000000000001</v>
      </c>
      <c r="B639" s="33" t="n">
        <f aca="false">B638+(5/60)</f>
        <v>60.2500000000009</v>
      </c>
      <c r="C639" s="33" t="n">
        <f aca="false">C638+(1.5/60)</f>
        <v>20.0749999999998</v>
      </c>
    </row>
    <row r="640" customFormat="false" ht="13.2" hidden="false" customHeight="false" outlineLevel="0" collapsed="false">
      <c r="A640" s="32" t="n">
        <v>0.794000000000001</v>
      </c>
      <c r="B640" s="33" t="n">
        <f aca="false">B639+(5/60)</f>
        <v>60.3333333333342</v>
      </c>
      <c r="C640" s="33" t="n">
        <f aca="false">C639+(1.5/60)</f>
        <v>20.0999999999998</v>
      </c>
    </row>
    <row r="641" customFormat="false" ht="13.2" hidden="false" customHeight="false" outlineLevel="0" collapsed="false">
      <c r="A641" s="32" t="n">
        <v>0.795000000000001</v>
      </c>
      <c r="B641" s="33" t="n">
        <f aca="false">B640+(5/60)</f>
        <v>60.4166666666675</v>
      </c>
      <c r="C641" s="33" t="n">
        <f aca="false">C640+(1.5/60)</f>
        <v>20.1249999999998</v>
      </c>
    </row>
    <row r="642" customFormat="false" ht="13.2" hidden="false" customHeight="false" outlineLevel="0" collapsed="false">
      <c r="A642" s="32" t="n">
        <v>0.796000000000001</v>
      </c>
      <c r="B642" s="33" t="n">
        <f aca="false">B641+(5/60)</f>
        <v>60.5000000000009</v>
      </c>
      <c r="C642" s="33" t="n">
        <f aca="false">C641+(1.5/60)</f>
        <v>20.1499999999998</v>
      </c>
    </row>
    <row r="643" customFormat="false" ht="13.2" hidden="false" customHeight="false" outlineLevel="0" collapsed="false">
      <c r="A643" s="32" t="n">
        <v>0.797000000000001</v>
      </c>
      <c r="B643" s="33" t="n">
        <f aca="false">B642+(5/60)</f>
        <v>60.5833333333342</v>
      </c>
      <c r="C643" s="33" t="n">
        <f aca="false">C642+(1.5/60)</f>
        <v>20.1749999999998</v>
      </c>
    </row>
    <row r="644" customFormat="false" ht="13.2" hidden="false" customHeight="false" outlineLevel="0" collapsed="false">
      <c r="A644" s="32" t="n">
        <v>0.798000000000001</v>
      </c>
      <c r="B644" s="33" t="n">
        <f aca="false">B643+(5/60)</f>
        <v>60.6666666666676</v>
      </c>
      <c r="C644" s="33" t="n">
        <f aca="false">C643+(1.5/60)</f>
        <v>20.1999999999998</v>
      </c>
    </row>
    <row r="645" customFormat="false" ht="13.2" hidden="false" customHeight="false" outlineLevel="0" collapsed="false">
      <c r="A645" s="32" t="n">
        <v>0.799000000000001</v>
      </c>
      <c r="B645" s="33" t="n">
        <f aca="false">B644+(5/60)</f>
        <v>60.7500000000009</v>
      </c>
      <c r="C645" s="33" t="n">
        <f aca="false">C644+(1.5/60)</f>
        <v>20.2249999999998</v>
      </c>
    </row>
    <row r="646" customFormat="false" ht="13.2" hidden="false" customHeight="false" outlineLevel="0" collapsed="false">
      <c r="A646" s="32" t="n">
        <v>0.800000000000001</v>
      </c>
      <c r="B646" s="33" t="n">
        <f aca="false">B645+(5/60)</f>
        <v>60.8333333333342</v>
      </c>
      <c r="C646" s="33" t="n">
        <f aca="false">C645+(1.5/60)</f>
        <v>20.2499999999997</v>
      </c>
    </row>
    <row r="647" customFormat="false" ht="13.2" hidden="false" customHeight="false" outlineLevel="0" collapsed="false">
      <c r="A647" s="32" t="n">
        <v>0.801000000000001</v>
      </c>
      <c r="B647" s="33" t="n">
        <f aca="false">B646+(5/60)</f>
        <v>60.9166666666676</v>
      </c>
      <c r="C647" s="33" t="n">
        <f aca="false">C646+(1.5/60)</f>
        <v>20.2749999999997</v>
      </c>
    </row>
    <row r="648" customFormat="false" ht="13.2" hidden="false" customHeight="false" outlineLevel="0" collapsed="false">
      <c r="A648" s="32" t="n">
        <v>0.802000000000001</v>
      </c>
      <c r="B648" s="33" t="n">
        <f aca="false">B647+(5/60)</f>
        <v>61.0000000000009</v>
      </c>
      <c r="C648" s="33" t="n">
        <f aca="false">C647+(1.5/60)</f>
        <v>20.2999999999997</v>
      </c>
    </row>
    <row r="649" customFormat="false" ht="13.2" hidden="false" customHeight="false" outlineLevel="0" collapsed="false">
      <c r="A649" s="32" t="n">
        <v>0.803000000000001</v>
      </c>
      <c r="B649" s="33" t="n">
        <f aca="false">B648+(5/60)</f>
        <v>61.0833333333342</v>
      </c>
      <c r="C649" s="33" t="n">
        <f aca="false">C648+(1.5/60)</f>
        <v>20.3249999999997</v>
      </c>
    </row>
    <row r="650" customFormat="false" ht="13.2" hidden="false" customHeight="false" outlineLevel="0" collapsed="false">
      <c r="A650" s="32" t="n">
        <v>0.804000000000001</v>
      </c>
      <c r="B650" s="33" t="n">
        <f aca="false">B649+(5/60)</f>
        <v>61.1666666666676</v>
      </c>
      <c r="C650" s="33" t="n">
        <f aca="false">C649+(1.5/60)</f>
        <v>20.3499999999997</v>
      </c>
    </row>
    <row r="651" customFormat="false" ht="13.2" hidden="false" customHeight="false" outlineLevel="0" collapsed="false">
      <c r="A651" s="32" t="n">
        <v>0.805000000000001</v>
      </c>
      <c r="B651" s="33" t="n">
        <f aca="false">B650+(5/60)</f>
        <v>61.2500000000009</v>
      </c>
      <c r="C651" s="33" t="n">
        <f aca="false">C650+(1.5/60)</f>
        <v>20.3749999999997</v>
      </c>
    </row>
    <row r="652" customFormat="false" ht="13.2" hidden="false" customHeight="false" outlineLevel="0" collapsed="false">
      <c r="A652" s="32" t="n">
        <v>0.806000000000001</v>
      </c>
      <c r="B652" s="33" t="n">
        <f aca="false">B651+(5/60)</f>
        <v>61.3333333333342</v>
      </c>
      <c r="C652" s="33" t="n">
        <f aca="false">C651+(1.5/60)</f>
        <v>20.3999999999997</v>
      </c>
    </row>
    <row r="653" customFormat="false" ht="13.2" hidden="false" customHeight="false" outlineLevel="0" collapsed="false">
      <c r="A653" s="32" t="n">
        <v>0.807000000000001</v>
      </c>
      <c r="B653" s="33" t="n">
        <f aca="false">B652+(5/60)</f>
        <v>61.4166666666676</v>
      </c>
      <c r="C653" s="33" t="n">
        <f aca="false">C652+(1.5/60)</f>
        <v>20.4249999999997</v>
      </c>
    </row>
    <row r="654" customFormat="false" ht="13.2" hidden="false" customHeight="false" outlineLevel="0" collapsed="false">
      <c r="A654" s="32" t="n">
        <v>0.808000000000001</v>
      </c>
      <c r="B654" s="33" t="n">
        <f aca="false">B653+(5/60)</f>
        <v>61.5000000000009</v>
      </c>
      <c r="C654" s="33" t="n">
        <f aca="false">C653+(1.5/60)</f>
        <v>20.4499999999997</v>
      </c>
    </row>
    <row r="655" customFormat="false" ht="13.2" hidden="false" customHeight="false" outlineLevel="0" collapsed="false">
      <c r="A655" s="32" t="n">
        <v>0.809000000000001</v>
      </c>
      <c r="B655" s="33" t="n">
        <f aca="false">B654+(5/60)</f>
        <v>61.5833333333342</v>
      </c>
      <c r="C655" s="33" t="n">
        <f aca="false">C654+(1.5/60)</f>
        <v>20.4749999999997</v>
      </c>
    </row>
    <row r="656" customFormat="false" ht="13.2" hidden="false" customHeight="false" outlineLevel="0" collapsed="false">
      <c r="A656" s="32" t="n">
        <v>0.810000000000001</v>
      </c>
      <c r="B656" s="33" t="n">
        <f aca="false">B655+(5/60)</f>
        <v>61.6666666666676</v>
      </c>
      <c r="C656" s="33" t="n">
        <f aca="false">C655+(1.5/60)</f>
        <v>20.4999999999997</v>
      </c>
    </row>
    <row r="657" customFormat="false" ht="13.2" hidden="false" customHeight="false" outlineLevel="0" collapsed="false">
      <c r="A657" s="32" t="n">
        <v>0.811000000000001</v>
      </c>
      <c r="B657" s="33" t="n">
        <f aca="false">B656+(5/60)</f>
        <v>61.7500000000009</v>
      </c>
      <c r="C657" s="33" t="n">
        <f aca="false">C656+(1.5/60)</f>
        <v>20.5249999999997</v>
      </c>
    </row>
    <row r="658" customFormat="false" ht="13.2" hidden="false" customHeight="false" outlineLevel="0" collapsed="false">
      <c r="A658" s="32" t="n">
        <v>0.812000000000001</v>
      </c>
      <c r="B658" s="33" t="n">
        <f aca="false">B657+(5/60)</f>
        <v>61.8333333333343</v>
      </c>
      <c r="C658" s="33" t="n">
        <f aca="false">C657+(1.5/60)</f>
        <v>20.5499999999997</v>
      </c>
    </row>
    <row r="659" customFormat="false" ht="13.2" hidden="false" customHeight="false" outlineLevel="0" collapsed="false">
      <c r="A659" s="32" t="n">
        <v>0.813000000000001</v>
      </c>
      <c r="B659" s="33" t="n">
        <f aca="false">B658+(5/60)</f>
        <v>61.9166666666676</v>
      </c>
      <c r="C659" s="33" t="n">
        <f aca="false">C658+(1.5/60)</f>
        <v>20.5749999999997</v>
      </c>
    </row>
    <row r="660" customFormat="false" ht="13.2" hidden="false" customHeight="false" outlineLevel="0" collapsed="false">
      <c r="A660" s="32" t="n">
        <v>0.814000000000001</v>
      </c>
      <c r="B660" s="33" t="n">
        <f aca="false">B659+(5/60)</f>
        <v>62.0000000000009</v>
      </c>
      <c r="C660" s="33" t="n">
        <f aca="false">C659+(1.5/60)</f>
        <v>20.5999999999997</v>
      </c>
    </row>
    <row r="661" customFormat="false" ht="13.2" hidden="false" customHeight="false" outlineLevel="0" collapsed="false">
      <c r="A661" s="32" t="n">
        <v>0.815000000000001</v>
      </c>
      <c r="B661" s="33" t="n">
        <f aca="false">B660+(5/60)</f>
        <v>62.0833333333343</v>
      </c>
      <c r="C661" s="33" t="n">
        <f aca="false">C660+(1.5/60)</f>
        <v>20.6249999999997</v>
      </c>
    </row>
    <row r="662" customFormat="false" ht="13.2" hidden="false" customHeight="false" outlineLevel="0" collapsed="false">
      <c r="A662" s="32" t="n">
        <v>0.816000000000001</v>
      </c>
      <c r="B662" s="33" t="n">
        <f aca="false">B661+(5/60)</f>
        <v>62.1666666666676</v>
      </c>
      <c r="C662" s="33" t="n">
        <f aca="false">C661+(1.5/60)</f>
        <v>20.6499999999997</v>
      </c>
    </row>
    <row r="663" customFormat="false" ht="13.2" hidden="false" customHeight="false" outlineLevel="0" collapsed="false">
      <c r="A663" s="32" t="n">
        <v>0.817000000000001</v>
      </c>
      <c r="B663" s="33" t="n">
        <f aca="false">B662+(5/60)</f>
        <v>62.2500000000009</v>
      </c>
      <c r="C663" s="33" t="n">
        <f aca="false">C662+(1.5/60)</f>
        <v>20.6749999999997</v>
      </c>
    </row>
    <row r="664" customFormat="false" ht="13.2" hidden="false" customHeight="false" outlineLevel="0" collapsed="false">
      <c r="A664" s="32" t="n">
        <v>0.818000000000001</v>
      </c>
      <c r="B664" s="33" t="n">
        <f aca="false">B663+(5/60)</f>
        <v>62.3333333333343</v>
      </c>
      <c r="C664" s="33" t="n">
        <f aca="false">C663+(1.5/60)</f>
        <v>20.6999999999997</v>
      </c>
    </row>
    <row r="665" customFormat="false" ht="13.2" hidden="false" customHeight="false" outlineLevel="0" collapsed="false">
      <c r="A665" s="32" t="n">
        <v>0.819000000000001</v>
      </c>
      <c r="B665" s="33" t="n">
        <f aca="false">B664+(5/60)</f>
        <v>62.4166666666676</v>
      </c>
      <c r="C665" s="33" t="n">
        <f aca="false">C664+(1.5/60)</f>
        <v>20.7249999999997</v>
      </c>
    </row>
    <row r="666" customFormat="false" ht="13.2" hidden="false" customHeight="false" outlineLevel="0" collapsed="false">
      <c r="A666" s="32" t="n">
        <v>0.820000000000001</v>
      </c>
      <c r="B666" s="33" t="n">
        <f aca="false">B665+(5/60)</f>
        <v>62.5000000000009</v>
      </c>
      <c r="C666" s="33" t="n">
        <f aca="false">C665+(1.5/60)</f>
        <v>20.7499999999997</v>
      </c>
    </row>
    <row r="667" customFormat="false" ht="13.2" hidden="false" customHeight="false" outlineLevel="0" collapsed="false">
      <c r="A667" s="32" t="n">
        <v>0.821000000000001</v>
      </c>
      <c r="B667" s="33" t="n">
        <f aca="false">B666+(5/60)</f>
        <v>62.5833333333343</v>
      </c>
      <c r="C667" s="33" t="n">
        <f aca="false">C666+(1.5/60)</f>
        <v>20.7749999999997</v>
      </c>
    </row>
    <row r="668" customFormat="false" ht="13.2" hidden="false" customHeight="false" outlineLevel="0" collapsed="false">
      <c r="A668" s="32" t="n">
        <v>0.822000000000001</v>
      </c>
      <c r="B668" s="33" t="n">
        <f aca="false">B667+(5/60)</f>
        <v>62.6666666666676</v>
      </c>
      <c r="C668" s="33" t="n">
        <f aca="false">C667+(1.5/60)</f>
        <v>20.7999999999997</v>
      </c>
    </row>
    <row r="669" customFormat="false" ht="13.2" hidden="false" customHeight="false" outlineLevel="0" collapsed="false">
      <c r="A669" s="32" t="n">
        <v>0.823000000000001</v>
      </c>
      <c r="B669" s="33" t="n">
        <f aca="false">B668+(5/60)</f>
        <v>62.7500000000009</v>
      </c>
      <c r="C669" s="33" t="n">
        <f aca="false">C668+(1.5/60)</f>
        <v>20.8249999999997</v>
      </c>
    </row>
    <row r="670" customFormat="false" ht="13.2" hidden="false" customHeight="false" outlineLevel="0" collapsed="false">
      <c r="A670" s="32" t="n">
        <v>0.824000000000001</v>
      </c>
      <c r="B670" s="33" t="n">
        <f aca="false">B669+(5/60)</f>
        <v>62.8333333333343</v>
      </c>
      <c r="C670" s="33" t="n">
        <f aca="false">C669+(1.5/60)</f>
        <v>20.8499999999997</v>
      </c>
    </row>
    <row r="671" customFormat="false" ht="13.2" hidden="false" customHeight="false" outlineLevel="0" collapsed="false">
      <c r="A671" s="32" t="n">
        <v>0.825000000000001</v>
      </c>
      <c r="B671" s="33" t="n">
        <f aca="false">B670+(5/60)</f>
        <v>62.9166666666676</v>
      </c>
      <c r="C671" s="33" t="n">
        <f aca="false">C670+(1.5/60)</f>
        <v>20.8749999999997</v>
      </c>
    </row>
    <row r="672" customFormat="false" ht="13.2" hidden="false" customHeight="false" outlineLevel="0" collapsed="false">
      <c r="A672" s="32" t="n">
        <v>0.826000000000001</v>
      </c>
      <c r="B672" s="33" t="n">
        <f aca="false">B671+(5/60)</f>
        <v>63.000000000001</v>
      </c>
      <c r="C672" s="33" t="n">
        <f aca="false">C671+(1.5/60)</f>
        <v>20.8999999999997</v>
      </c>
    </row>
    <row r="673" customFormat="false" ht="13.2" hidden="false" customHeight="false" outlineLevel="0" collapsed="false">
      <c r="A673" s="32" t="n">
        <v>0.827000000000001</v>
      </c>
      <c r="B673" s="33" t="n">
        <f aca="false">B672+(5/60)</f>
        <v>63.0833333333343</v>
      </c>
      <c r="C673" s="33" t="n">
        <f aca="false">C672+(1.5/60)</f>
        <v>20.9249999999997</v>
      </c>
    </row>
    <row r="674" customFormat="false" ht="13.2" hidden="false" customHeight="false" outlineLevel="0" collapsed="false">
      <c r="A674" s="32" t="n">
        <v>0.828000000000001</v>
      </c>
      <c r="B674" s="33" t="n">
        <f aca="false">B673+(5/60)</f>
        <v>63.1666666666676</v>
      </c>
      <c r="C674" s="33" t="n">
        <f aca="false">C673+(1.5/60)</f>
        <v>20.9499999999997</v>
      </c>
    </row>
    <row r="675" customFormat="false" ht="13.2" hidden="false" customHeight="false" outlineLevel="0" collapsed="false">
      <c r="A675" s="32" t="n">
        <v>0.829000000000001</v>
      </c>
      <c r="B675" s="33" t="n">
        <f aca="false">B674+(5/60)</f>
        <v>63.250000000001</v>
      </c>
      <c r="C675" s="33" t="n">
        <f aca="false">C674+(1.5/60)</f>
        <v>20.9749999999997</v>
      </c>
    </row>
    <row r="676" customFormat="false" ht="13.2" hidden="false" customHeight="false" outlineLevel="0" collapsed="false">
      <c r="A676" s="32" t="n">
        <v>0.830000000000001</v>
      </c>
      <c r="B676" s="33" t="n">
        <f aca="false">B675+(5/60)</f>
        <v>63.3333333333343</v>
      </c>
      <c r="C676" s="33" t="n">
        <f aca="false">C675+(1.5/60)</f>
        <v>20.9999999999997</v>
      </c>
    </row>
    <row r="677" customFormat="false" ht="13.2" hidden="false" customHeight="false" outlineLevel="0" collapsed="false">
      <c r="A677" s="32" t="n">
        <v>0.831000000000001</v>
      </c>
      <c r="B677" s="33" t="n">
        <f aca="false">B676+(5/60)</f>
        <v>63.4166666666676</v>
      </c>
      <c r="C677" s="33" t="n">
        <f aca="false">C676+(1.5/60)</f>
        <v>21.0249999999997</v>
      </c>
    </row>
    <row r="678" customFormat="false" ht="13.2" hidden="false" customHeight="false" outlineLevel="0" collapsed="false">
      <c r="A678" s="32" t="n">
        <v>0.832000000000001</v>
      </c>
      <c r="B678" s="33" t="n">
        <f aca="false">B677+(5/60)</f>
        <v>63.500000000001</v>
      </c>
      <c r="C678" s="33" t="n">
        <f aca="false">C677+(1.5/60)</f>
        <v>21.0499999999997</v>
      </c>
    </row>
    <row r="679" customFormat="false" ht="13.2" hidden="false" customHeight="false" outlineLevel="0" collapsed="false">
      <c r="A679" s="32" t="n">
        <v>0.833000000000001</v>
      </c>
      <c r="B679" s="33" t="n">
        <f aca="false">B678+(5/60)</f>
        <v>63.5833333333343</v>
      </c>
      <c r="C679" s="33" t="n">
        <f aca="false">C678+(1.5/60)</f>
        <v>21.0749999999997</v>
      </c>
    </row>
    <row r="680" customFormat="false" ht="13.2" hidden="false" customHeight="false" outlineLevel="0" collapsed="false">
      <c r="A680" s="32" t="n">
        <v>0.834000000000001</v>
      </c>
      <c r="B680" s="33" t="n">
        <f aca="false">B679+(5/60)</f>
        <v>63.6666666666676</v>
      </c>
      <c r="C680" s="33" t="n">
        <f aca="false">C679+(1.5/60)</f>
        <v>21.0999999999997</v>
      </c>
    </row>
    <row r="681" customFormat="false" ht="13.2" hidden="false" customHeight="false" outlineLevel="0" collapsed="false">
      <c r="A681" s="32" t="n">
        <v>0.835000000000001</v>
      </c>
      <c r="B681" s="33" t="n">
        <f aca="false">B680+(5/60)</f>
        <v>63.750000000001</v>
      </c>
      <c r="C681" s="33" t="n">
        <f aca="false">C680+(1.5/60)</f>
        <v>21.1249999999997</v>
      </c>
    </row>
    <row r="682" customFormat="false" ht="13.2" hidden="false" customHeight="false" outlineLevel="0" collapsed="false">
      <c r="A682" s="32" t="n">
        <v>0.836000000000001</v>
      </c>
      <c r="B682" s="33" t="n">
        <f aca="false">B681+(5/60)</f>
        <v>63.8333333333343</v>
      </c>
      <c r="C682" s="33" t="n">
        <f aca="false">C681+(1.5/60)</f>
        <v>21.1499999999997</v>
      </c>
    </row>
    <row r="683" customFormat="false" ht="13.2" hidden="false" customHeight="false" outlineLevel="0" collapsed="false">
      <c r="A683" s="32" t="n">
        <v>0.837000000000001</v>
      </c>
      <c r="B683" s="33" t="n">
        <f aca="false">B682+(5/60)</f>
        <v>63.9166666666676</v>
      </c>
      <c r="C683" s="33" t="n">
        <f aca="false">C682+(1.5/60)</f>
        <v>21.1749999999997</v>
      </c>
    </row>
    <row r="684" customFormat="false" ht="13.2" hidden="false" customHeight="false" outlineLevel="0" collapsed="false">
      <c r="A684" s="32" t="n">
        <v>0.838000000000001</v>
      </c>
      <c r="B684" s="33" t="n">
        <f aca="false">B683+(5/60)</f>
        <v>64.000000000001</v>
      </c>
      <c r="C684" s="33" t="n">
        <f aca="false">C683+(1.5/60)</f>
        <v>21.1999999999997</v>
      </c>
    </row>
    <row r="685" customFormat="false" ht="13.2" hidden="false" customHeight="false" outlineLevel="0" collapsed="false">
      <c r="A685" s="32" t="n">
        <v>0.839000000000001</v>
      </c>
      <c r="B685" s="33" t="n">
        <f aca="false">B684+(5/60)</f>
        <v>64.0833333333343</v>
      </c>
      <c r="C685" s="33" t="n">
        <f aca="false">C684+(1.5/60)</f>
        <v>21.2249999999997</v>
      </c>
    </row>
    <row r="686" customFormat="false" ht="13.2" hidden="false" customHeight="false" outlineLevel="0" collapsed="false">
      <c r="A686" s="32" t="n">
        <v>0.840000000000001</v>
      </c>
      <c r="B686" s="33" t="n">
        <f aca="false">B685+(5/60)</f>
        <v>64.1666666666676</v>
      </c>
      <c r="C686" s="33" t="n">
        <f aca="false">C685+(1.5/60)</f>
        <v>21.2499999999997</v>
      </c>
    </row>
    <row r="687" customFormat="false" ht="13.2" hidden="false" customHeight="false" outlineLevel="0" collapsed="false">
      <c r="A687" s="32" t="n">
        <v>0.841000000000001</v>
      </c>
      <c r="B687" s="33" t="n">
        <f aca="false">B686+(5/60)</f>
        <v>64.250000000001</v>
      </c>
      <c r="C687" s="33" t="n">
        <f aca="false">C686+(1.5/60)</f>
        <v>21.2749999999997</v>
      </c>
    </row>
    <row r="688" customFormat="false" ht="13.2" hidden="false" customHeight="false" outlineLevel="0" collapsed="false">
      <c r="A688" s="32" t="n">
        <v>0.842000000000001</v>
      </c>
      <c r="B688" s="33" t="n">
        <f aca="false">B687+(5/60)</f>
        <v>64.3333333333343</v>
      </c>
      <c r="C688" s="33" t="n">
        <f aca="false">C687+(1.5/60)</f>
        <v>21.2999999999997</v>
      </c>
    </row>
    <row r="689" customFormat="false" ht="13.2" hidden="false" customHeight="false" outlineLevel="0" collapsed="false">
      <c r="A689" s="32" t="n">
        <v>0.843000000000001</v>
      </c>
      <c r="B689" s="33" t="n">
        <f aca="false">B688+(5/60)</f>
        <v>64.4166666666676</v>
      </c>
      <c r="C689" s="33" t="n">
        <f aca="false">C688+(1.5/60)</f>
        <v>21.3249999999997</v>
      </c>
    </row>
    <row r="690" customFormat="false" ht="13.2" hidden="false" customHeight="false" outlineLevel="0" collapsed="false">
      <c r="A690" s="32" t="n">
        <v>0.844000000000001</v>
      </c>
      <c r="B690" s="33" t="n">
        <f aca="false">B689+(5/60)</f>
        <v>64.500000000001</v>
      </c>
      <c r="C690" s="33" t="n">
        <f aca="false">C689+(1.5/60)</f>
        <v>21.3499999999997</v>
      </c>
    </row>
    <row r="691" customFormat="false" ht="13.2" hidden="false" customHeight="false" outlineLevel="0" collapsed="false">
      <c r="A691" s="32" t="n">
        <v>0.845000000000001</v>
      </c>
      <c r="B691" s="33" t="n">
        <f aca="false">B690+(5/60)</f>
        <v>64.5833333333343</v>
      </c>
      <c r="C691" s="33" t="n">
        <f aca="false">C690+(1.5/60)</f>
        <v>21.3749999999997</v>
      </c>
    </row>
    <row r="692" customFormat="false" ht="13.2" hidden="false" customHeight="false" outlineLevel="0" collapsed="false">
      <c r="A692" s="32" t="n">
        <v>0.846000000000001</v>
      </c>
      <c r="B692" s="33" t="n">
        <f aca="false">B691+(5/60)</f>
        <v>64.6666666666676</v>
      </c>
      <c r="C692" s="33" t="n">
        <f aca="false">C691+(1.5/60)</f>
        <v>21.3999999999997</v>
      </c>
    </row>
    <row r="693" customFormat="false" ht="13.2" hidden="false" customHeight="false" outlineLevel="0" collapsed="false">
      <c r="A693" s="32" t="n">
        <v>0.847000000000001</v>
      </c>
      <c r="B693" s="33" t="n">
        <f aca="false">B692+(5/60)</f>
        <v>64.7500000000009</v>
      </c>
      <c r="C693" s="33" t="n">
        <f aca="false">C692+(1.5/60)</f>
        <v>21.4249999999997</v>
      </c>
    </row>
    <row r="694" customFormat="false" ht="13.2" hidden="false" customHeight="false" outlineLevel="0" collapsed="false">
      <c r="A694" s="32" t="n">
        <v>0.848000000000001</v>
      </c>
      <c r="B694" s="33" t="n">
        <f aca="false">B693+(5/60)</f>
        <v>64.8333333333343</v>
      </c>
      <c r="C694" s="33" t="n">
        <f aca="false">C693+(1.5/60)</f>
        <v>21.4499999999997</v>
      </c>
    </row>
    <row r="695" customFormat="false" ht="13.2" hidden="false" customHeight="false" outlineLevel="0" collapsed="false">
      <c r="A695" s="32" t="n">
        <v>0.849000000000001</v>
      </c>
      <c r="B695" s="33" t="n">
        <f aca="false">B694+(5/60)</f>
        <v>64.9166666666676</v>
      </c>
      <c r="C695" s="33" t="n">
        <f aca="false">C694+(1.5/60)</f>
        <v>21.4749999999997</v>
      </c>
    </row>
    <row r="696" customFormat="false" ht="13.2" hidden="false" customHeight="false" outlineLevel="0" collapsed="false">
      <c r="A696" s="32" t="n">
        <v>0.850000000000001</v>
      </c>
      <c r="B696" s="33" t="n">
        <f aca="false">B695+(5/60)</f>
        <v>65.0000000000009</v>
      </c>
      <c r="C696" s="33" t="n">
        <f aca="false">C695+(1.5/60)</f>
        <v>21.4999999999997</v>
      </c>
    </row>
    <row r="697" customFormat="false" ht="13.2" hidden="false" customHeight="false" outlineLevel="0" collapsed="false">
      <c r="A697" s="32" t="n">
        <v>0.851000000000001</v>
      </c>
      <c r="B697" s="33" t="n">
        <f aca="false">B696+(5/70)</f>
        <v>65.0714285714295</v>
      </c>
      <c r="C697" s="33" t="n">
        <f aca="false">C696+(1.5/70)</f>
        <v>21.5214285714283</v>
      </c>
    </row>
    <row r="698" customFormat="false" ht="13.2" hidden="false" customHeight="false" outlineLevel="0" collapsed="false">
      <c r="A698" s="32" t="n">
        <v>0.852000000000001</v>
      </c>
      <c r="B698" s="33" t="n">
        <f aca="false">B697+(5/70)</f>
        <v>65.1428571428581</v>
      </c>
      <c r="C698" s="33" t="n">
        <f aca="false">C697+(1.5/70)</f>
        <v>21.5428571428568</v>
      </c>
    </row>
    <row r="699" customFormat="false" ht="13.2" hidden="false" customHeight="false" outlineLevel="0" collapsed="false">
      <c r="A699" s="32" t="n">
        <v>0.853000000000001</v>
      </c>
      <c r="B699" s="33" t="n">
        <f aca="false">B698+(5/70)</f>
        <v>65.2142857142866</v>
      </c>
      <c r="C699" s="33" t="n">
        <f aca="false">C698+(1.5/70)</f>
        <v>21.5642857142854</v>
      </c>
    </row>
    <row r="700" customFormat="false" ht="13.2" hidden="false" customHeight="false" outlineLevel="0" collapsed="false">
      <c r="A700" s="32" t="n">
        <v>0.854000000000001</v>
      </c>
      <c r="B700" s="33" t="n">
        <f aca="false">B699+(5/70)</f>
        <v>65.2857142857152</v>
      </c>
      <c r="C700" s="33" t="n">
        <f aca="false">C699+(1.5/70)</f>
        <v>21.585714285714</v>
      </c>
    </row>
    <row r="701" customFormat="false" ht="13.2" hidden="false" customHeight="false" outlineLevel="0" collapsed="false">
      <c r="A701" s="32" t="n">
        <v>0.855000000000001</v>
      </c>
      <c r="B701" s="33" t="n">
        <f aca="false">B700+(5/70)</f>
        <v>65.3571428571438</v>
      </c>
      <c r="C701" s="33" t="n">
        <f aca="false">C700+(1.5/70)</f>
        <v>21.6071428571425</v>
      </c>
    </row>
    <row r="702" customFormat="false" ht="13.2" hidden="false" customHeight="false" outlineLevel="0" collapsed="false">
      <c r="A702" s="32" t="n">
        <v>0.856000000000001</v>
      </c>
      <c r="B702" s="33" t="n">
        <f aca="false">B701+(5/70)</f>
        <v>65.4285714285723</v>
      </c>
      <c r="C702" s="33" t="n">
        <f aca="false">C701+(1.5/70)</f>
        <v>21.6285714285711</v>
      </c>
    </row>
    <row r="703" customFormat="false" ht="13.2" hidden="false" customHeight="false" outlineLevel="0" collapsed="false">
      <c r="A703" s="32" t="n">
        <v>0.857000000000001</v>
      </c>
      <c r="B703" s="33" t="n">
        <f aca="false">B702+(5/70)</f>
        <v>65.5000000000009</v>
      </c>
      <c r="C703" s="33" t="n">
        <f aca="false">C702+(1.5/70)</f>
        <v>21.6499999999997</v>
      </c>
    </row>
    <row r="704" customFormat="false" ht="13.2" hidden="false" customHeight="false" outlineLevel="0" collapsed="false">
      <c r="A704" s="32" t="n">
        <v>0.858000000000001</v>
      </c>
      <c r="B704" s="33" t="n">
        <f aca="false">B703+(5/70)</f>
        <v>65.5714285714295</v>
      </c>
      <c r="C704" s="33" t="n">
        <f aca="false">C703+(1.5/70)</f>
        <v>21.6714285714283</v>
      </c>
    </row>
    <row r="705" customFormat="false" ht="13.2" hidden="false" customHeight="false" outlineLevel="0" collapsed="false">
      <c r="A705" s="32" t="n">
        <v>0.859000000000001</v>
      </c>
      <c r="B705" s="33" t="n">
        <f aca="false">B704+(5/70)</f>
        <v>65.6428571428581</v>
      </c>
      <c r="C705" s="33" t="n">
        <f aca="false">C704+(1.5/70)</f>
        <v>21.6928571428568</v>
      </c>
    </row>
    <row r="706" customFormat="false" ht="13.2" hidden="false" customHeight="false" outlineLevel="0" collapsed="false">
      <c r="A706" s="32" t="n">
        <v>0.860000000000001</v>
      </c>
      <c r="B706" s="33" t="n">
        <f aca="false">B705+(5/70)</f>
        <v>65.7142857142866</v>
      </c>
      <c r="C706" s="33" t="n">
        <f aca="false">C705+(1.5/70)</f>
        <v>21.7142857142854</v>
      </c>
    </row>
    <row r="707" customFormat="false" ht="13.2" hidden="false" customHeight="false" outlineLevel="0" collapsed="false">
      <c r="A707" s="32" t="n">
        <v>0.861000000000001</v>
      </c>
      <c r="B707" s="33" t="n">
        <f aca="false">B706+(5/70)</f>
        <v>65.7857142857152</v>
      </c>
      <c r="C707" s="33" t="n">
        <f aca="false">C706+(1.5/70)</f>
        <v>21.735714285714</v>
      </c>
    </row>
    <row r="708" customFormat="false" ht="13.2" hidden="false" customHeight="false" outlineLevel="0" collapsed="false">
      <c r="A708" s="32" t="n">
        <v>0.862000000000001</v>
      </c>
      <c r="B708" s="33" t="n">
        <f aca="false">B707+(5/70)</f>
        <v>65.8571428571438</v>
      </c>
      <c r="C708" s="33" t="n">
        <f aca="false">C707+(1.5/70)</f>
        <v>21.7571428571425</v>
      </c>
    </row>
    <row r="709" customFormat="false" ht="13.2" hidden="false" customHeight="false" outlineLevel="0" collapsed="false">
      <c r="A709" s="32" t="n">
        <v>0.863000000000001</v>
      </c>
      <c r="B709" s="33" t="n">
        <f aca="false">B708+(5/70)</f>
        <v>65.9285714285723</v>
      </c>
      <c r="C709" s="33" t="n">
        <f aca="false">C708+(1.5/70)</f>
        <v>21.7785714285711</v>
      </c>
    </row>
    <row r="710" customFormat="false" ht="13.2" hidden="false" customHeight="false" outlineLevel="0" collapsed="false">
      <c r="A710" s="32" t="n">
        <v>0.864000000000001</v>
      </c>
      <c r="B710" s="33" t="n">
        <f aca="false">B709+(5/70)</f>
        <v>66.0000000000009</v>
      </c>
      <c r="C710" s="33" t="n">
        <f aca="false">C709+(1.5/70)</f>
        <v>21.7999999999997</v>
      </c>
    </row>
    <row r="711" customFormat="false" ht="13.2" hidden="false" customHeight="false" outlineLevel="0" collapsed="false">
      <c r="A711" s="32" t="n">
        <v>0.865000000000001</v>
      </c>
      <c r="B711" s="33" t="n">
        <f aca="false">B710+(5/70)</f>
        <v>66.0714285714295</v>
      </c>
      <c r="C711" s="33" t="n">
        <f aca="false">C710+(1.5/70)</f>
        <v>21.8214285714283</v>
      </c>
    </row>
    <row r="712" customFormat="false" ht="13.2" hidden="false" customHeight="false" outlineLevel="0" collapsed="false">
      <c r="A712" s="32" t="n">
        <v>0.866000000000001</v>
      </c>
      <c r="B712" s="33" t="n">
        <f aca="false">B711+(5/70)</f>
        <v>66.142857142858</v>
      </c>
      <c r="C712" s="33" t="n">
        <f aca="false">C711+(1.5/70)</f>
        <v>21.8428571428568</v>
      </c>
    </row>
    <row r="713" customFormat="false" ht="13.2" hidden="false" customHeight="false" outlineLevel="0" collapsed="false">
      <c r="A713" s="32" t="n">
        <v>0.867000000000001</v>
      </c>
      <c r="B713" s="33" t="n">
        <f aca="false">B712+(5/70)</f>
        <v>66.2142857142866</v>
      </c>
      <c r="C713" s="33" t="n">
        <f aca="false">C712+(1.5/70)</f>
        <v>21.8642857142854</v>
      </c>
    </row>
    <row r="714" customFormat="false" ht="13.2" hidden="false" customHeight="false" outlineLevel="0" collapsed="false">
      <c r="A714" s="32" t="n">
        <v>0.868000000000001</v>
      </c>
      <c r="B714" s="33" t="n">
        <f aca="false">B713+(5/70)</f>
        <v>66.2857142857152</v>
      </c>
      <c r="C714" s="33" t="n">
        <f aca="false">C713+(1.5/70)</f>
        <v>21.885714285714</v>
      </c>
    </row>
    <row r="715" customFormat="false" ht="13.2" hidden="false" customHeight="false" outlineLevel="0" collapsed="false">
      <c r="A715" s="32" t="n">
        <v>0.869000000000001</v>
      </c>
      <c r="B715" s="33" t="n">
        <f aca="false">B714+(5/70)</f>
        <v>66.3571428571437</v>
      </c>
      <c r="C715" s="33" t="n">
        <f aca="false">C714+(1.5/70)</f>
        <v>21.9071428571426</v>
      </c>
    </row>
    <row r="716" customFormat="false" ht="13.2" hidden="false" customHeight="false" outlineLevel="0" collapsed="false">
      <c r="A716" s="32" t="n">
        <v>0.870000000000001</v>
      </c>
      <c r="B716" s="33" t="n">
        <f aca="false">B715+(5/70)</f>
        <v>66.4285714285723</v>
      </c>
      <c r="C716" s="33" t="n">
        <f aca="false">C715+(1.5/70)</f>
        <v>21.9285714285711</v>
      </c>
    </row>
    <row r="717" customFormat="false" ht="13.2" hidden="false" customHeight="false" outlineLevel="0" collapsed="false">
      <c r="A717" s="32" t="n">
        <v>0.871000000000001</v>
      </c>
      <c r="B717" s="33" t="n">
        <f aca="false">B716+(5/70)</f>
        <v>66.5000000000009</v>
      </c>
      <c r="C717" s="33" t="n">
        <f aca="false">C716+(1.5/70)</f>
        <v>21.9499999999997</v>
      </c>
    </row>
    <row r="718" customFormat="false" ht="13.2" hidden="false" customHeight="false" outlineLevel="0" collapsed="false">
      <c r="A718" s="32" t="n">
        <v>0.872000000000001</v>
      </c>
      <c r="B718" s="33" t="n">
        <f aca="false">B717+(5/70)</f>
        <v>66.5714285714295</v>
      </c>
      <c r="C718" s="33" t="n">
        <f aca="false">C717+(1.5/70)</f>
        <v>21.9714285714283</v>
      </c>
    </row>
    <row r="719" customFormat="false" ht="13.2" hidden="false" customHeight="false" outlineLevel="0" collapsed="false">
      <c r="A719" s="32" t="n">
        <v>0.873000000000001</v>
      </c>
      <c r="B719" s="33" t="n">
        <f aca="false">B718+(5/70)</f>
        <v>66.642857142858</v>
      </c>
      <c r="C719" s="33" t="n">
        <f aca="false">C718+(1.5/70)</f>
        <v>21.9928571428568</v>
      </c>
    </row>
    <row r="720" customFormat="false" ht="13.2" hidden="false" customHeight="false" outlineLevel="0" collapsed="false">
      <c r="A720" s="32" t="n">
        <v>0.874000000000001</v>
      </c>
      <c r="B720" s="33" t="n">
        <f aca="false">B719+(5/70)</f>
        <v>66.7142857142866</v>
      </c>
      <c r="C720" s="33" t="n">
        <f aca="false">C719+(1.5/70)</f>
        <v>22.0142857142854</v>
      </c>
    </row>
    <row r="721" customFormat="false" ht="13.2" hidden="false" customHeight="false" outlineLevel="0" collapsed="false">
      <c r="A721" s="32" t="n">
        <v>0.875000000000001</v>
      </c>
      <c r="B721" s="33" t="n">
        <f aca="false">B720+(5/70)</f>
        <v>66.7857142857152</v>
      </c>
      <c r="C721" s="33" t="n">
        <f aca="false">C720+(1.5/70)</f>
        <v>22.035714285714</v>
      </c>
    </row>
    <row r="722" customFormat="false" ht="13.2" hidden="false" customHeight="false" outlineLevel="0" collapsed="false">
      <c r="A722" s="32" t="n">
        <v>0.876000000000001</v>
      </c>
      <c r="B722" s="33" t="n">
        <f aca="false">B721+(5/70)</f>
        <v>66.8571428571437</v>
      </c>
      <c r="C722" s="33" t="n">
        <f aca="false">C721+(1.5/70)</f>
        <v>22.0571428571426</v>
      </c>
    </row>
    <row r="723" customFormat="false" ht="13.2" hidden="false" customHeight="false" outlineLevel="0" collapsed="false">
      <c r="A723" s="32" t="n">
        <v>0.877000000000001</v>
      </c>
      <c r="B723" s="33" t="n">
        <f aca="false">B722+(5/70)</f>
        <v>66.9285714285723</v>
      </c>
      <c r="C723" s="33" t="n">
        <f aca="false">C722+(1.5/70)</f>
        <v>22.0785714285711</v>
      </c>
    </row>
    <row r="724" customFormat="false" ht="13.2" hidden="false" customHeight="false" outlineLevel="0" collapsed="false">
      <c r="A724" s="32" t="n">
        <v>0.878000000000001</v>
      </c>
      <c r="B724" s="33" t="n">
        <f aca="false">B723+(5/70)</f>
        <v>67.0000000000009</v>
      </c>
      <c r="C724" s="33" t="n">
        <f aca="false">C723+(1.5/70)</f>
        <v>22.0999999999997</v>
      </c>
    </row>
    <row r="725" customFormat="false" ht="13.2" hidden="false" customHeight="false" outlineLevel="0" collapsed="false">
      <c r="A725" s="32" t="n">
        <v>0.879000000000001</v>
      </c>
      <c r="B725" s="33" t="n">
        <f aca="false">B724+(5/70)</f>
        <v>67.0714285714294</v>
      </c>
      <c r="C725" s="33" t="n">
        <f aca="false">C724+(1.5/70)</f>
        <v>22.1214285714283</v>
      </c>
    </row>
    <row r="726" customFormat="false" ht="13.2" hidden="false" customHeight="false" outlineLevel="0" collapsed="false">
      <c r="A726" s="32" t="n">
        <v>0.880000000000001</v>
      </c>
      <c r="B726" s="33" t="n">
        <f aca="false">B725+(5/70)</f>
        <v>67.142857142858</v>
      </c>
      <c r="C726" s="33" t="n">
        <f aca="false">C725+(1.5/70)</f>
        <v>22.1428571428568</v>
      </c>
    </row>
    <row r="727" customFormat="false" ht="13.2" hidden="false" customHeight="false" outlineLevel="0" collapsed="false">
      <c r="A727" s="32" t="n">
        <v>0.881000000000001</v>
      </c>
      <c r="B727" s="33" t="n">
        <f aca="false">B726+(5/70)</f>
        <v>67.2142857142866</v>
      </c>
      <c r="C727" s="33" t="n">
        <f aca="false">C726+(1.5/70)</f>
        <v>22.1642857142854</v>
      </c>
    </row>
    <row r="728" customFormat="false" ht="13.2" hidden="false" customHeight="false" outlineLevel="0" collapsed="false">
      <c r="A728" s="32" t="n">
        <v>0.882000000000001</v>
      </c>
      <c r="B728" s="33" t="n">
        <f aca="false">B727+(5/70)</f>
        <v>67.2857142857151</v>
      </c>
      <c r="C728" s="33" t="n">
        <f aca="false">C727+(1.5/70)</f>
        <v>22.185714285714</v>
      </c>
    </row>
    <row r="729" customFormat="false" ht="13.2" hidden="false" customHeight="false" outlineLevel="0" collapsed="false">
      <c r="A729" s="32" t="n">
        <v>0.883000000000001</v>
      </c>
      <c r="B729" s="33" t="n">
        <f aca="false">B728+(5/70)</f>
        <v>67.3571428571437</v>
      </c>
      <c r="C729" s="33" t="n">
        <f aca="false">C728+(1.5/70)</f>
        <v>22.2071428571426</v>
      </c>
    </row>
    <row r="730" customFormat="false" ht="13.2" hidden="false" customHeight="false" outlineLevel="0" collapsed="false">
      <c r="A730" s="32" t="n">
        <v>0.884000000000001</v>
      </c>
      <c r="B730" s="33" t="n">
        <f aca="false">B729+(5/70)</f>
        <v>67.4285714285723</v>
      </c>
      <c r="C730" s="33" t="n">
        <f aca="false">C729+(1.5/70)</f>
        <v>22.2285714285711</v>
      </c>
    </row>
    <row r="731" customFormat="false" ht="13.2" hidden="false" customHeight="false" outlineLevel="0" collapsed="false">
      <c r="A731" s="32" t="n">
        <v>0.885000000000001</v>
      </c>
      <c r="B731" s="33" t="n">
        <f aca="false">B730+(5/70)</f>
        <v>67.5000000000009</v>
      </c>
      <c r="C731" s="33" t="n">
        <f aca="false">C730+(1.5/70)</f>
        <v>22.2499999999997</v>
      </c>
    </row>
    <row r="732" customFormat="false" ht="13.2" hidden="false" customHeight="false" outlineLevel="0" collapsed="false">
      <c r="A732" s="32" t="n">
        <v>0.886000000000001</v>
      </c>
      <c r="B732" s="33" t="n">
        <f aca="false">B731+(5/70)</f>
        <v>67.5714285714294</v>
      </c>
      <c r="C732" s="33" t="n">
        <f aca="false">C731+(1.5/70)</f>
        <v>22.2714285714283</v>
      </c>
    </row>
    <row r="733" customFormat="false" ht="13.2" hidden="false" customHeight="false" outlineLevel="0" collapsed="false">
      <c r="A733" s="32" t="n">
        <v>0.887000000000001</v>
      </c>
      <c r="B733" s="33" t="n">
        <f aca="false">B732+(5/70)</f>
        <v>67.642857142858</v>
      </c>
      <c r="C733" s="33" t="n">
        <f aca="false">C732+(1.5/70)</f>
        <v>22.2928571428569</v>
      </c>
    </row>
    <row r="734" customFormat="false" ht="13.2" hidden="false" customHeight="false" outlineLevel="0" collapsed="false">
      <c r="A734" s="32" t="n">
        <v>0.888000000000001</v>
      </c>
      <c r="B734" s="33" t="n">
        <f aca="false">B733+(5/70)</f>
        <v>67.7142857142866</v>
      </c>
      <c r="C734" s="33" t="n">
        <f aca="false">C733+(1.5/70)</f>
        <v>22.3142857142854</v>
      </c>
    </row>
    <row r="735" customFormat="false" ht="13.2" hidden="false" customHeight="false" outlineLevel="0" collapsed="false">
      <c r="A735" s="32" t="n">
        <v>0.889000000000001</v>
      </c>
      <c r="B735" s="33" t="n">
        <f aca="false">B734+(5/70)</f>
        <v>67.7857142857151</v>
      </c>
      <c r="C735" s="33" t="n">
        <f aca="false">C734+(1.5/70)</f>
        <v>22.335714285714</v>
      </c>
    </row>
    <row r="736" customFormat="false" ht="13.2" hidden="false" customHeight="false" outlineLevel="0" collapsed="false">
      <c r="A736" s="32" t="n">
        <v>0.890000000000001</v>
      </c>
      <c r="B736" s="33" t="n">
        <f aca="false">B735+(5/70)</f>
        <v>67.8571428571437</v>
      </c>
      <c r="C736" s="33" t="n">
        <f aca="false">C735+(1.5/70)</f>
        <v>22.3571428571426</v>
      </c>
    </row>
    <row r="737" customFormat="false" ht="13.2" hidden="false" customHeight="false" outlineLevel="0" collapsed="false">
      <c r="A737" s="32" t="n">
        <v>0.891000000000001</v>
      </c>
      <c r="B737" s="33" t="n">
        <f aca="false">B736+(5/70)</f>
        <v>67.9285714285723</v>
      </c>
      <c r="C737" s="33" t="n">
        <f aca="false">C736+(1.5/70)</f>
        <v>22.3785714285711</v>
      </c>
    </row>
    <row r="738" customFormat="false" ht="13.2" hidden="false" customHeight="false" outlineLevel="0" collapsed="false">
      <c r="A738" s="32" t="n">
        <v>0.892000000000001</v>
      </c>
      <c r="B738" s="33" t="n">
        <f aca="false">B737+(5/70)</f>
        <v>68.0000000000008</v>
      </c>
      <c r="C738" s="33" t="n">
        <f aca="false">C737+(1.5/70)</f>
        <v>22.3999999999997</v>
      </c>
    </row>
    <row r="739" customFormat="false" ht="13.2" hidden="false" customHeight="false" outlineLevel="0" collapsed="false">
      <c r="A739" s="32" t="n">
        <v>0.893000000000001</v>
      </c>
      <c r="B739" s="33" t="n">
        <f aca="false">B738+(5/70)</f>
        <v>68.0714285714294</v>
      </c>
      <c r="C739" s="33" t="n">
        <f aca="false">C738+(1.5/70)</f>
        <v>22.4214285714283</v>
      </c>
    </row>
    <row r="740" customFormat="false" ht="13.2" hidden="false" customHeight="false" outlineLevel="0" collapsed="false">
      <c r="A740" s="32" t="n">
        <v>0.894000000000001</v>
      </c>
      <c r="B740" s="33" t="n">
        <f aca="false">B739+(5/70)</f>
        <v>68.142857142858</v>
      </c>
      <c r="C740" s="33" t="n">
        <f aca="false">C739+(1.5/70)</f>
        <v>22.4428571428569</v>
      </c>
    </row>
    <row r="741" customFormat="false" ht="13.2" hidden="false" customHeight="false" outlineLevel="0" collapsed="false">
      <c r="A741" s="32" t="n">
        <v>0.895000000000001</v>
      </c>
      <c r="B741" s="33" t="n">
        <f aca="false">B740+(5/70)</f>
        <v>68.2142857142866</v>
      </c>
      <c r="C741" s="33" t="n">
        <f aca="false">C740+(1.5/70)</f>
        <v>22.4642857142854</v>
      </c>
    </row>
    <row r="742" customFormat="false" ht="13.2" hidden="false" customHeight="false" outlineLevel="0" collapsed="false">
      <c r="A742" s="32" t="n">
        <v>0.896000000000001</v>
      </c>
      <c r="B742" s="33" t="n">
        <f aca="false">B741+(5/70)</f>
        <v>68.2857142857151</v>
      </c>
      <c r="C742" s="33" t="n">
        <f aca="false">C741+(1.5/70)</f>
        <v>22.485714285714</v>
      </c>
    </row>
    <row r="743" customFormat="false" ht="13.2" hidden="false" customHeight="false" outlineLevel="0" collapsed="false">
      <c r="A743" s="32" t="n">
        <v>0.897000000000001</v>
      </c>
      <c r="B743" s="33" t="n">
        <f aca="false">B742+(5/70)</f>
        <v>68.3571428571437</v>
      </c>
      <c r="C743" s="33" t="n">
        <f aca="false">C742+(1.5/70)</f>
        <v>22.5071428571426</v>
      </c>
    </row>
    <row r="744" customFormat="false" ht="13.2" hidden="false" customHeight="false" outlineLevel="0" collapsed="false">
      <c r="A744" s="32" t="n">
        <v>0.898000000000001</v>
      </c>
      <c r="B744" s="33" t="n">
        <f aca="false">B743+(5/70)</f>
        <v>68.4285714285723</v>
      </c>
      <c r="C744" s="33" t="n">
        <f aca="false">C743+(1.5/70)</f>
        <v>22.5285714285711</v>
      </c>
    </row>
    <row r="745" customFormat="false" ht="13.2" hidden="false" customHeight="false" outlineLevel="0" collapsed="false">
      <c r="A745" s="32" t="n">
        <v>0.899000000000001</v>
      </c>
      <c r="B745" s="33" t="n">
        <f aca="false">B744+(5/70)</f>
        <v>68.5000000000008</v>
      </c>
      <c r="C745" s="33" t="n">
        <f aca="false">C744+(1.5/70)</f>
        <v>22.5499999999997</v>
      </c>
    </row>
    <row r="746" customFormat="false" ht="13.2" hidden="false" customHeight="false" outlineLevel="0" collapsed="false">
      <c r="A746" s="32" t="n">
        <v>0.900000000000001</v>
      </c>
      <c r="B746" s="33" t="n">
        <f aca="false">B745+(5/70)</f>
        <v>68.5714285714294</v>
      </c>
      <c r="C746" s="33" t="n">
        <f aca="false">C745+(1.5/70)</f>
        <v>22.5714285714283</v>
      </c>
    </row>
    <row r="747" customFormat="false" ht="13.2" hidden="false" customHeight="false" outlineLevel="0" collapsed="false">
      <c r="A747" s="32" t="n">
        <v>0.901000000000001</v>
      </c>
      <c r="B747" s="33" t="n">
        <f aca="false">B746+(5/70)</f>
        <v>68.642857142858</v>
      </c>
      <c r="C747" s="33" t="n">
        <f aca="false">C746+(1.5/70)</f>
        <v>22.5928571428569</v>
      </c>
    </row>
    <row r="748" customFormat="false" ht="13.2" hidden="false" customHeight="false" outlineLevel="0" collapsed="false">
      <c r="A748" s="32" t="n">
        <v>0.902000000000001</v>
      </c>
      <c r="B748" s="33" t="n">
        <f aca="false">B747+(5/70)</f>
        <v>68.7142857142865</v>
      </c>
      <c r="C748" s="33" t="n">
        <f aca="false">C747+(1.5/70)</f>
        <v>22.6142857142854</v>
      </c>
    </row>
    <row r="749" customFormat="false" ht="13.2" hidden="false" customHeight="false" outlineLevel="0" collapsed="false">
      <c r="A749" s="32" t="n">
        <v>0.903000000000001</v>
      </c>
      <c r="B749" s="33" t="n">
        <f aca="false">B748+(5/70)</f>
        <v>68.7857142857151</v>
      </c>
      <c r="C749" s="33" t="n">
        <f aca="false">C748+(1.5/70)</f>
        <v>22.635714285714</v>
      </c>
    </row>
    <row r="750" customFormat="false" ht="13.2" hidden="false" customHeight="false" outlineLevel="0" collapsed="false">
      <c r="A750" s="32" t="n">
        <v>0.904000000000001</v>
      </c>
      <c r="B750" s="33" t="n">
        <f aca="false">B749+(5/70)</f>
        <v>68.8571428571437</v>
      </c>
      <c r="C750" s="33" t="n">
        <f aca="false">C749+(1.5/70)</f>
        <v>22.6571428571426</v>
      </c>
    </row>
    <row r="751" customFormat="false" ht="13.2" hidden="false" customHeight="false" outlineLevel="0" collapsed="false">
      <c r="A751" s="32" t="n">
        <v>0.905000000000001</v>
      </c>
      <c r="B751" s="33" t="n">
        <f aca="false">B750+(5/70)</f>
        <v>68.9285714285722</v>
      </c>
      <c r="C751" s="33" t="n">
        <f aca="false">C750+(1.5/70)</f>
        <v>22.6785714285712</v>
      </c>
    </row>
    <row r="752" customFormat="false" ht="13.2" hidden="false" customHeight="false" outlineLevel="0" collapsed="false">
      <c r="A752" s="32" t="n">
        <v>0.906000000000001</v>
      </c>
      <c r="B752" s="33" t="n">
        <f aca="false">B751+(5/70)</f>
        <v>69.0000000000008</v>
      </c>
      <c r="C752" s="33" t="n">
        <f aca="false">C751+(1.5/70)</f>
        <v>22.6999999999997</v>
      </c>
    </row>
    <row r="753" customFormat="false" ht="13.2" hidden="false" customHeight="false" outlineLevel="0" collapsed="false">
      <c r="A753" s="32" t="n">
        <v>0.907000000000001</v>
      </c>
      <c r="B753" s="33" t="n">
        <f aca="false">B752+(5/70)</f>
        <v>69.0714285714294</v>
      </c>
      <c r="C753" s="33" t="n">
        <f aca="false">C752+(1.5/70)</f>
        <v>22.7214285714283</v>
      </c>
    </row>
    <row r="754" customFormat="false" ht="13.2" hidden="false" customHeight="false" outlineLevel="0" collapsed="false">
      <c r="A754" s="32" t="n">
        <v>0.908000000000001</v>
      </c>
      <c r="B754" s="33" t="n">
        <f aca="false">B753+(5/70)</f>
        <v>69.142857142858</v>
      </c>
      <c r="C754" s="33" t="n">
        <f aca="false">C753+(1.5/70)</f>
        <v>22.7428571428569</v>
      </c>
    </row>
    <row r="755" customFormat="false" ht="13.2" hidden="false" customHeight="false" outlineLevel="0" collapsed="false">
      <c r="A755" s="32" t="n">
        <v>0.909000000000001</v>
      </c>
      <c r="B755" s="33" t="n">
        <f aca="false">B754+(5/70)</f>
        <v>69.2142857142865</v>
      </c>
      <c r="C755" s="33" t="n">
        <f aca="false">C754+(1.5/70)</f>
        <v>22.7642857142854</v>
      </c>
    </row>
    <row r="756" customFormat="false" ht="13.2" hidden="false" customHeight="false" outlineLevel="0" collapsed="false">
      <c r="A756" s="32" t="n">
        <v>0.910000000000001</v>
      </c>
      <c r="B756" s="33" t="n">
        <f aca="false">B755+(5/70)</f>
        <v>69.2857142857151</v>
      </c>
      <c r="C756" s="33" t="n">
        <f aca="false">C755+(1.5/70)</f>
        <v>22.785714285714</v>
      </c>
    </row>
    <row r="757" customFormat="false" ht="13.2" hidden="false" customHeight="false" outlineLevel="0" collapsed="false">
      <c r="A757" s="32" t="n">
        <v>0.911000000000001</v>
      </c>
      <c r="B757" s="33" t="n">
        <f aca="false">B756+(5/70)</f>
        <v>69.3571428571437</v>
      </c>
      <c r="C757" s="33" t="n">
        <f aca="false">C756+(1.5/70)</f>
        <v>22.8071428571426</v>
      </c>
    </row>
    <row r="758" customFormat="false" ht="13.2" hidden="false" customHeight="false" outlineLevel="0" collapsed="false">
      <c r="A758" s="32" t="n">
        <v>0.912000000000001</v>
      </c>
      <c r="B758" s="33" t="n">
        <f aca="false">B757+(5/70)</f>
        <v>69.4285714285722</v>
      </c>
      <c r="C758" s="33" t="n">
        <f aca="false">C757+(1.5/70)</f>
        <v>22.8285714285712</v>
      </c>
    </row>
    <row r="759" customFormat="false" ht="13.2" hidden="false" customHeight="false" outlineLevel="0" collapsed="false">
      <c r="A759" s="32" t="n">
        <v>0.913000000000001</v>
      </c>
      <c r="B759" s="33" t="n">
        <f aca="false">B758+(5/70)</f>
        <v>69.5000000000008</v>
      </c>
      <c r="C759" s="33" t="n">
        <f aca="false">C758+(1.5/70)</f>
        <v>22.8499999999997</v>
      </c>
    </row>
    <row r="760" customFormat="false" ht="13.2" hidden="false" customHeight="false" outlineLevel="0" collapsed="false">
      <c r="A760" s="32" t="n">
        <v>0.914000000000001</v>
      </c>
      <c r="B760" s="33" t="n">
        <f aca="false">B759+(5/70)</f>
        <v>69.5714285714294</v>
      </c>
      <c r="C760" s="33" t="n">
        <f aca="false">C759+(1.5/70)</f>
        <v>22.8714285714283</v>
      </c>
    </row>
    <row r="761" customFormat="false" ht="13.2" hidden="false" customHeight="false" outlineLevel="0" collapsed="false">
      <c r="A761" s="32" t="n">
        <v>0.915000000000001</v>
      </c>
      <c r="B761" s="33" t="n">
        <f aca="false">B760+(5/70)</f>
        <v>69.6428571428579</v>
      </c>
      <c r="C761" s="33" t="n">
        <f aca="false">C760+(1.5/70)</f>
        <v>22.8928571428569</v>
      </c>
    </row>
    <row r="762" customFormat="false" ht="13.2" hidden="false" customHeight="false" outlineLevel="0" collapsed="false">
      <c r="A762" s="32" t="n">
        <v>0.916000000000001</v>
      </c>
      <c r="B762" s="33" t="n">
        <f aca="false">B761+(5/70)</f>
        <v>69.7142857142865</v>
      </c>
      <c r="C762" s="33" t="n">
        <f aca="false">C761+(1.5/70)</f>
        <v>22.9142857142854</v>
      </c>
    </row>
    <row r="763" customFormat="false" ht="13.2" hidden="false" customHeight="false" outlineLevel="0" collapsed="false">
      <c r="A763" s="32" t="n">
        <v>0.917000000000001</v>
      </c>
      <c r="B763" s="33" t="n">
        <f aca="false">B762+(5/70)</f>
        <v>69.7857142857151</v>
      </c>
      <c r="C763" s="33" t="n">
        <f aca="false">C762+(1.5/70)</f>
        <v>22.935714285714</v>
      </c>
    </row>
    <row r="764" customFormat="false" ht="13.2" hidden="false" customHeight="false" outlineLevel="0" collapsed="false">
      <c r="A764" s="32" t="n">
        <v>0.918000000000001</v>
      </c>
      <c r="B764" s="33" t="n">
        <f aca="false">B763+(5/70)</f>
        <v>69.8571428571436</v>
      </c>
      <c r="C764" s="33" t="n">
        <f aca="false">C763+(1.5/70)</f>
        <v>22.9571428571426</v>
      </c>
    </row>
    <row r="765" customFormat="false" ht="13.2" hidden="false" customHeight="false" outlineLevel="0" collapsed="false">
      <c r="A765" s="32" t="n">
        <v>0.919000000000001</v>
      </c>
      <c r="B765" s="33" t="n">
        <f aca="false">B764+(5/70)</f>
        <v>69.9285714285722</v>
      </c>
      <c r="C765" s="33" t="n">
        <f aca="false">C764+(1.5/70)</f>
        <v>22.9785714285712</v>
      </c>
    </row>
    <row r="766" customFormat="false" ht="13.2" hidden="false" customHeight="false" outlineLevel="0" collapsed="false">
      <c r="A766" s="32" t="n">
        <v>0.920000000000001</v>
      </c>
      <c r="B766" s="33" t="n">
        <f aca="false">B765+(5/70)</f>
        <v>70.0000000000008</v>
      </c>
      <c r="C766" s="33" t="n">
        <f aca="false">C765+(1.5/70)</f>
        <v>22.9999999999997</v>
      </c>
    </row>
    <row r="767" customFormat="false" ht="13.2" hidden="false" customHeight="false" outlineLevel="0" collapsed="false">
      <c r="A767" s="32" t="n">
        <v>0.921000000000001</v>
      </c>
      <c r="B767" s="33" t="n">
        <f aca="false">B766+(5/65)</f>
        <v>70.0769230769239</v>
      </c>
      <c r="C767" s="33" t="n">
        <f aca="false">C766+(1/65)</f>
        <v>23.0153846153844</v>
      </c>
    </row>
    <row r="768" customFormat="false" ht="13.2" hidden="false" customHeight="false" outlineLevel="0" collapsed="false">
      <c r="A768" s="32" t="n">
        <v>0.922000000000001</v>
      </c>
      <c r="B768" s="33" t="n">
        <f aca="false">B767+(5/65)</f>
        <v>70.1538461538469</v>
      </c>
      <c r="C768" s="33" t="n">
        <f aca="false">C767+(1/65)</f>
        <v>23.030769230769</v>
      </c>
    </row>
    <row r="769" customFormat="false" ht="13.2" hidden="false" customHeight="false" outlineLevel="0" collapsed="false">
      <c r="A769" s="32" t="n">
        <v>0.923000000000001</v>
      </c>
      <c r="B769" s="33" t="n">
        <f aca="false">B768+(5/65)</f>
        <v>70.23076923077</v>
      </c>
      <c r="C769" s="33" t="n">
        <f aca="false">C768+(1/65)</f>
        <v>23.0461538461536</v>
      </c>
    </row>
    <row r="770" customFormat="false" ht="13.2" hidden="false" customHeight="false" outlineLevel="0" collapsed="false">
      <c r="A770" s="32" t="n">
        <v>0.924000000000001</v>
      </c>
      <c r="B770" s="33" t="n">
        <f aca="false">B769+(5/65)</f>
        <v>70.3076923076931</v>
      </c>
      <c r="C770" s="33" t="n">
        <f aca="false">C769+(1/65)</f>
        <v>23.0615384615382</v>
      </c>
    </row>
    <row r="771" customFormat="false" ht="13.2" hidden="false" customHeight="false" outlineLevel="0" collapsed="false">
      <c r="A771" s="32" t="n">
        <v>0.925000000000001</v>
      </c>
      <c r="B771" s="33" t="n">
        <f aca="false">B770+(5/65)</f>
        <v>70.3846153846162</v>
      </c>
      <c r="C771" s="33" t="n">
        <f aca="false">C770+(1/65)</f>
        <v>23.0769230769228</v>
      </c>
    </row>
    <row r="772" customFormat="false" ht="13.2" hidden="false" customHeight="false" outlineLevel="0" collapsed="false">
      <c r="A772" s="32" t="n">
        <v>0.926000000000001</v>
      </c>
      <c r="B772" s="33" t="n">
        <f aca="false">B771+(5/65)</f>
        <v>70.4615384615393</v>
      </c>
      <c r="C772" s="33" t="n">
        <f aca="false">C771+(1/65)</f>
        <v>23.0923076923074</v>
      </c>
    </row>
    <row r="773" customFormat="false" ht="13.2" hidden="false" customHeight="false" outlineLevel="0" collapsed="false">
      <c r="A773" s="32" t="n">
        <v>0.927000000000001</v>
      </c>
      <c r="B773" s="33" t="n">
        <f aca="false">B772+(5/65)</f>
        <v>70.5384615384623</v>
      </c>
      <c r="C773" s="33" t="n">
        <f aca="false">C772+(1/65)</f>
        <v>23.107692307692</v>
      </c>
    </row>
    <row r="774" customFormat="false" ht="13.2" hidden="false" customHeight="false" outlineLevel="0" collapsed="false">
      <c r="A774" s="32" t="n">
        <v>0.928000000000001</v>
      </c>
      <c r="B774" s="33" t="n">
        <f aca="false">B773+(5/65)</f>
        <v>70.6153846153854</v>
      </c>
      <c r="C774" s="33" t="n">
        <f aca="false">C773+(1/65)</f>
        <v>23.1230769230767</v>
      </c>
    </row>
    <row r="775" customFormat="false" ht="13.2" hidden="false" customHeight="false" outlineLevel="0" collapsed="false">
      <c r="A775" s="32" t="n">
        <v>0.929000000000001</v>
      </c>
      <c r="B775" s="33" t="n">
        <f aca="false">B774+(5/65)</f>
        <v>70.6923076923085</v>
      </c>
      <c r="C775" s="33" t="n">
        <f aca="false">C774+(1/65)</f>
        <v>23.1384615384613</v>
      </c>
    </row>
    <row r="776" customFormat="false" ht="13.2" hidden="false" customHeight="false" outlineLevel="0" collapsed="false">
      <c r="A776" s="32" t="n">
        <v>0.930000000000001</v>
      </c>
      <c r="B776" s="33" t="n">
        <f aca="false">B775+(5/65)</f>
        <v>70.7692307692316</v>
      </c>
      <c r="C776" s="33" t="n">
        <f aca="false">C775+(1/65)</f>
        <v>23.1538461538459</v>
      </c>
    </row>
    <row r="777" customFormat="false" ht="13.2" hidden="false" customHeight="false" outlineLevel="0" collapsed="false">
      <c r="A777" s="32" t="n">
        <v>0.931000000000001</v>
      </c>
      <c r="B777" s="33" t="n">
        <f aca="false">B776+(5/65)</f>
        <v>70.8461538461547</v>
      </c>
      <c r="C777" s="33" t="n">
        <f aca="false">C776+(1/65)</f>
        <v>23.1692307692305</v>
      </c>
    </row>
    <row r="778" customFormat="false" ht="13.2" hidden="false" customHeight="false" outlineLevel="0" collapsed="false">
      <c r="A778" s="32" t="n">
        <v>0.932000000000001</v>
      </c>
      <c r="B778" s="33" t="n">
        <f aca="false">B777+(5/65)</f>
        <v>70.9230769230777</v>
      </c>
      <c r="C778" s="33" t="n">
        <f aca="false">C777+(1/65)</f>
        <v>23.1846153846151</v>
      </c>
    </row>
    <row r="779" customFormat="false" ht="13.2" hidden="false" customHeight="false" outlineLevel="0" collapsed="false">
      <c r="A779" s="32" t="n">
        <v>0.933000000000001</v>
      </c>
      <c r="B779" s="33" t="n">
        <f aca="false">B778+(5/65)</f>
        <v>71.0000000000008</v>
      </c>
      <c r="C779" s="33" t="n">
        <f aca="false">C778+(1/65)</f>
        <v>23.1999999999997</v>
      </c>
    </row>
    <row r="780" customFormat="false" ht="13.2" hidden="false" customHeight="false" outlineLevel="0" collapsed="false">
      <c r="A780" s="32" t="n">
        <v>0.934000000000001</v>
      </c>
      <c r="B780" s="33" t="n">
        <f aca="false">B779+(5/65)</f>
        <v>71.0769230769239</v>
      </c>
      <c r="C780" s="33" t="n">
        <f aca="false">C779+(1/65)</f>
        <v>23.2153846153843</v>
      </c>
    </row>
    <row r="781" customFormat="false" ht="13.2" hidden="false" customHeight="false" outlineLevel="0" collapsed="false">
      <c r="A781" s="32" t="n">
        <v>0.935000000000001</v>
      </c>
      <c r="B781" s="33" t="n">
        <f aca="false">B780+(5/65)</f>
        <v>71.153846153847</v>
      </c>
      <c r="C781" s="33" t="n">
        <f aca="false">C780+(1/65)</f>
        <v>23.230769230769</v>
      </c>
    </row>
    <row r="782" customFormat="false" ht="13.2" hidden="false" customHeight="false" outlineLevel="0" collapsed="false">
      <c r="A782" s="32" t="n">
        <v>0.936000000000001</v>
      </c>
      <c r="B782" s="33" t="n">
        <f aca="false">B781+(5/65)</f>
        <v>71.2307692307701</v>
      </c>
      <c r="C782" s="33" t="n">
        <f aca="false">C781+(1/65)</f>
        <v>23.2461538461536</v>
      </c>
    </row>
    <row r="783" customFormat="false" ht="13.2" hidden="false" customHeight="false" outlineLevel="0" collapsed="false">
      <c r="A783" s="32" t="n">
        <v>0.937000000000001</v>
      </c>
      <c r="B783" s="33" t="n">
        <f aca="false">B782+(5/65)</f>
        <v>71.3076923076932</v>
      </c>
      <c r="C783" s="33" t="n">
        <f aca="false">C782+(1/65)</f>
        <v>23.2615384615382</v>
      </c>
    </row>
    <row r="784" customFormat="false" ht="13.2" hidden="false" customHeight="false" outlineLevel="0" collapsed="false">
      <c r="A784" s="32" t="n">
        <v>0.938000000000001</v>
      </c>
      <c r="B784" s="33" t="n">
        <f aca="false">B783+(5/65)</f>
        <v>71.3846153846162</v>
      </c>
      <c r="C784" s="33" t="n">
        <f aca="false">C783+(1/65)</f>
        <v>23.2769230769228</v>
      </c>
    </row>
    <row r="785" customFormat="false" ht="13.2" hidden="false" customHeight="false" outlineLevel="0" collapsed="false">
      <c r="A785" s="32" t="n">
        <v>0.939000000000001</v>
      </c>
      <c r="B785" s="33" t="n">
        <f aca="false">B784+(5/65)</f>
        <v>71.4615384615393</v>
      </c>
      <c r="C785" s="33" t="n">
        <f aca="false">C784+(1/65)</f>
        <v>23.2923076923074</v>
      </c>
    </row>
    <row r="786" customFormat="false" ht="13.2" hidden="false" customHeight="false" outlineLevel="0" collapsed="false">
      <c r="A786" s="32" t="n">
        <v>0.940000000000001</v>
      </c>
      <c r="B786" s="33" t="n">
        <f aca="false">B785+(5/65)</f>
        <v>71.5384615384624</v>
      </c>
      <c r="C786" s="33" t="n">
        <f aca="false">C785+(1/65)</f>
        <v>23.307692307692</v>
      </c>
    </row>
    <row r="787" customFormat="false" ht="13.2" hidden="false" customHeight="false" outlineLevel="0" collapsed="false">
      <c r="A787" s="32" t="n">
        <v>0.941000000000001</v>
      </c>
      <c r="B787" s="33" t="n">
        <f aca="false">B786+(5/65)</f>
        <v>71.6153846153855</v>
      </c>
      <c r="C787" s="33" t="n">
        <f aca="false">C786+(1/65)</f>
        <v>23.3230769230767</v>
      </c>
    </row>
    <row r="788" customFormat="false" ht="13.2" hidden="false" customHeight="false" outlineLevel="0" collapsed="false">
      <c r="A788" s="32" t="n">
        <v>0.942000000000001</v>
      </c>
      <c r="B788" s="33" t="n">
        <f aca="false">B787+(5/65)</f>
        <v>71.6923076923086</v>
      </c>
      <c r="C788" s="33" t="n">
        <f aca="false">C787+(1/65)</f>
        <v>23.3384615384613</v>
      </c>
    </row>
    <row r="789" customFormat="false" ht="13.2" hidden="false" customHeight="false" outlineLevel="0" collapsed="false">
      <c r="A789" s="32" t="n">
        <v>0.943000000000001</v>
      </c>
      <c r="B789" s="33" t="n">
        <f aca="false">B788+(5/65)</f>
        <v>71.7692307692316</v>
      </c>
      <c r="C789" s="33" t="n">
        <f aca="false">C788+(1/65)</f>
        <v>23.3538461538459</v>
      </c>
    </row>
    <row r="790" customFormat="false" ht="13.2" hidden="false" customHeight="false" outlineLevel="0" collapsed="false">
      <c r="A790" s="32" t="n">
        <v>0.944000000000001</v>
      </c>
      <c r="B790" s="33" t="n">
        <f aca="false">B789+(5/65)</f>
        <v>71.8461538461547</v>
      </c>
      <c r="C790" s="33" t="n">
        <f aca="false">C789+(1/65)</f>
        <v>23.3692307692305</v>
      </c>
    </row>
    <row r="791" customFormat="false" ht="13.2" hidden="false" customHeight="false" outlineLevel="0" collapsed="false">
      <c r="A791" s="32" t="n">
        <v>0.945000000000001</v>
      </c>
      <c r="B791" s="33" t="n">
        <f aca="false">B790+(5/65)</f>
        <v>71.9230769230778</v>
      </c>
      <c r="C791" s="33" t="n">
        <f aca="false">C790+(1/65)</f>
        <v>23.3846153846151</v>
      </c>
    </row>
    <row r="792" customFormat="false" ht="13.2" hidden="false" customHeight="false" outlineLevel="0" collapsed="false">
      <c r="A792" s="32" t="n">
        <v>0.946000000000001</v>
      </c>
      <c r="B792" s="33" t="n">
        <f aca="false">B791+(5/65)</f>
        <v>72.0000000000009</v>
      </c>
      <c r="C792" s="33" t="n">
        <f aca="false">C791+(1/65)</f>
        <v>23.3999999999997</v>
      </c>
    </row>
    <row r="793" customFormat="false" ht="13.2" hidden="false" customHeight="false" outlineLevel="0" collapsed="false">
      <c r="A793" s="32" t="n">
        <v>0.947000000000001</v>
      </c>
      <c r="B793" s="33" t="n">
        <f aca="false">B792+(5/65)</f>
        <v>72.076923076924</v>
      </c>
      <c r="C793" s="33" t="n">
        <f aca="false">C792+(1/65)</f>
        <v>23.4153846153843</v>
      </c>
    </row>
    <row r="794" customFormat="false" ht="13.2" hidden="false" customHeight="false" outlineLevel="0" collapsed="false">
      <c r="A794" s="32" t="n">
        <v>0.948000000000001</v>
      </c>
      <c r="B794" s="33" t="n">
        <f aca="false">B793+(5/65)</f>
        <v>72.153846153847</v>
      </c>
      <c r="C794" s="33" t="n">
        <f aca="false">C793+(1/65)</f>
        <v>23.430769230769</v>
      </c>
    </row>
    <row r="795" customFormat="false" ht="13.2" hidden="false" customHeight="false" outlineLevel="0" collapsed="false">
      <c r="A795" s="32" t="n">
        <v>0.949000000000001</v>
      </c>
      <c r="B795" s="33" t="n">
        <f aca="false">B794+(5/65)</f>
        <v>72.2307692307701</v>
      </c>
      <c r="C795" s="33" t="n">
        <f aca="false">C794+(1/65)</f>
        <v>23.4461538461536</v>
      </c>
    </row>
    <row r="796" customFormat="false" ht="13.2" hidden="false" customHeight="false" outlineLevel="0" collapsed="false">
      <c r="A796" s="32" t="n">
        <v>0.950000000000001</v>
      </c>
      <c r="B796" s="33" t="n">
        <f aca="false">B795+(5/65)</f>
        <v>72.3076923076932</v>
      </c>
      <c r="C796" s="33" t="n">
        <f aca="false">C795+(1/65)</f>
        <v>23.4615384615382</v>
      </c>
    </row>
    <row r="797" customFormat="false" ht="13.2" hidden="false" customHeight="false" outlineLevel="0" collapsed="false">
      <c r="A797" s="32" t="n">
        <v>0.951000000000001</v>
      </c>
      <c r="B797" s="33" t="n">
        <f aca="false">B796+(5/65)</f>
        <v>72.3846153846163</v>
      </c>
      <c r="C797" s="33" t="n">
        <f aca="false">C796+(1/65)</f>
        <v>23.4769230769228</v>
      </c>
    </row>
    <row r="798" customFormat="false" ht="13.2" hidden="false" customHeight="false" outlineLevel="0" collapsed="false">
      <c r="A798" s="32" t="n">
        <v>0.952000000000001</v>
      </c>
      <c r="B798" s="33" t="n">
        <f aca="false">B797+(5/65)</f>
        <v>72.4615384615394</v>
      </c>
      <c r="C798" s="33" t="n">
        <f aca="false">C797+(1/65)</f>
        <v>23.4923076923074</v>
      </c>
    </row>
    <row r="799" customFormat="false" ht="13.2" hidden="false" customHeight="false" outlineLevel="0" collapsed="false">
      <c r="A799" s="32" t="n">
        <v>0.953000000000001</v>
      </c>
      <c r="B799" s="33" t="n">
        <f aca="false">B798+(5/65)</f>
        <v>72.5384615384624</v>
      </c>
      <c r="C799" s="33" t="n">
        <f aca="false">C798+(1/65)</f>
        <v>23.507692307692</v>
      </c>
    </row>
    <row r="800" customFormat="false" ht="13.2" hidden="false" customHeight="false" outlineLevel="0" collapsed="false">
      <c r="A800" s="32" t="n">
        <v>0.954000000000001</v>
      </c>
      <c r="B800" s="33" t="n">
        <f aca="false">B799+(5/65)</f>
        <v>72.6153846153855</v>
      </c>
      <c r="C800" s="33" t="n">
        <f aca="false">C799+(1/65)</f>
        <v>23.5230769230767</v>
      </c>
    </row>
    <row r="801" customFormat="false" ht="13.2" hidden="false" customHeight="false" outlineLevel="0" collapsed="false">
      <c r="A801" s="32" t="n">
        <v>0.955000000000001</v>
      </c>
      <c r="B801" s="33" t="n">
        <f aca="false">B800+(5/65)</f>
        <v>72.6923076923086</v>
      </c>
      <c r="C801" s="33" t="n">
        <f aca="false">C800+(1/65)</f>
        <v>23.5384615384613</v>
      </c>
    </row>
    <row r="802" customFormat="false" ht="13.2" hidden="false" customHeight="false" outlineLevel="0" collapsed="false">
      <c r="A802" s="32" t="n">
        <v>0.956000000000001</v>
      </c>
      <c r="B802" s="33" t="n">
        <f aca="false">B801+(5/65)</f>
        <v>72.7692307692317</v>
      </c>
      <c r="C802" s="33" t="n">
        <f aca="false">C801+(1/65)</f>
        <v>23.5538461538459</v>
      </c>
    </row>
    <row r="803" customFormat="false" ht="13.2" hidden="false" customHeight="false" outlineLevel="0" collapsed="false">
      <c r="A803" s="32" t="n">
        <v>0.957000000000001</v>
      </c>
      <c r="B803" s="33" t="n">
        <f aca="false">B802+(5/65)</f>
        <v>72.8461538461548</v>
      </c>
      <c r="C803" s="33" t="n">
        <f aca="false">C802+(1/65)</f>
        <v>23.5692307692305</v>
      </c>
    </row>
    <row r="804" customFormat="false" ht="13.2" hidden="false" customHeight="false" outlineLevel="0" collapsed="false">
      <c r="A804" s="32" t="n">
        <v>0.958000000000001</v>
      </c>
      <c r="B804" s="33" t="n">
        <f aca="false">B803+(5/65)</f>
        <v>72.9230769230778</v>
      </c>
      <c r="C804" s="33" t="n">
        <f aca="false">C803+(1/65)</f>
        <v>23.5846153846151</v>
      </c>
    </row>
    <row r="805" customFormat="false" ht="13.2" hidden="false" customHeight="false" outlineLevel="0" collapsed="false">
      <c r="A805" s="32" t="n">
        <v>0.959000000000001</v>
      </c>
      <c r="B805" s="33" t="n">
        <f aca="false">B804+(5/65)</f>
        <v>73.0000000000009</v>
      </c>
      <c r="C805" s="33" t="n">
        <f aca="false">C804+(1/65)</f>
        <v>23.5999999999997</v>
      </c>
    </row>
    <row r="806" customFormat="false" ht="13.2" hidden="false" customHeight="false" outlineLevel="0" collapsed="false">
      <c r="A806" s="32" t="n">
        <v>0.960000000000001</v>
      </c>
      <c r="B806" s="33" t="n">
        <f aca="false">B805+(5/65)</f>
        <v>73.076923076924</v>
      </c>
      <c r="C806" s="33" t="n">
        <f aca="false">C805+(1/65)</f>
        <v>23.6153846153843</v>
      </c>
    </row>
    <row r="807" customFormat="false" ht="13.2" hidden="false" customHeight="false" outlineLevel="0" collapsed="false">
      <c r="A807" s="32" t="n">
        <v>0.961000000000001</v>
      </c>
      <c r="B807" s="33" t="n">
        <f aca="false">B806+(5/65)</f>
        <v>73.1538461538471</v>
      </c>
      <c r="C807" s="33" t="n">
        <f aca="false">C806+(1/65)</f>
        <v>23.630769230769</v>
      </c>
    </row>
    <row r="808" customFormat="false" ht="13.2" hidden="false" customHeight="false" outlineLevel="0" collapsed="false">
      <c r="A808" s="32" t="n">
        <v>0.962000000000001</v>
      </c>
      <c r="B808" s="33" t="n">
        <f aca="false">B807+(5/65)</f>
        <v>73.2307692307702</v>
      </c>
      <c r="C808" s="33" t="n">
        <f aca="false">C807+(1/65)</f>
        <v>23.6461538461536</v>
      </c>
    </row>
    <row r="809" customFormat="false" ht="13.2" hidden="false" customHeight="false" outlineLevel="0" collapsed="false">
      <c r="A809" s="32" t="n">
        <v>0.963000000000001</v>
      </c>
      <c r="B809" s="33" t="n">
        <f aca="false">B808+(5/65)</f>
        <v>73.3076923076932</v>
      </c>
      <c r="C809" s="33" t="n">
        <f aca="false">C808+(1/65)</f>
        <v>23.6615384615382</v>
      </c>
    </row>
    <row r="810" customFormat="false" ht="13.2" hidden="false" customHeight="false" outlineLevel="0" collapsed="false">
      <c r="A810" s="32" t="n">
        <v>0.964000000000001</v>
      </c>
      <c r="B810" s="33" t="n">
        <f aca="false">B809+(5/65)</f>
        <v>73.3846153846163</v>
      </c>
      <c r="C810" s="33" t="n">
        <f aca="false">C809+(1/65)</f>
        <v>23.6769230769228</v>
      </c>
    </row>
    <row r="811" customFormat="false" ht="13.2" hidden="false" customHeight="false" outlineLevel="0" collapsed="false">
      <c r="A811" s="32" t="n">
        <v>0.965000000000001</v>
      </c>
      <c r="B811" s="33" t="n">
        <f aca="false">B810+(5/65)</f>
        <v>73.4615384615394</v>
      </c>
      <c r="C811" s="33" t="n">
        <f aca="false">C810+(1/65)</f>
        <v>23.6923076923074</v>
      </c>
    </row>
    <row r="812" customFormat="false" ht="13.2" hidden="false" customHeight="false" outlineLevel="0" collapsed="false">
      <c r="A812" s="32" t="n">
        <v>0.966000000000001</v>
      </c>
      <c r="B812" s="33" t="n">
        <f aca="false">B811+(5/65)</f>
        <v>73.5384615384625</v>
      </c>
      <c r="C812" s="33" t="n">
        <f aca="false">C811+(1/65)</f>
        <v>23.707692307692</v>
      </c>
    </row>
    <row r="813" customFormat="false" ht="13.2" hidden="false" customHeight="false" outlineLevel="0" collapsed="false">
      <c r="A813" s="32" t="n">
        <v>0.967000000000001</v>
      </c>
      <c r="B813" s="33" t="n">
        <f aca="false">B812+(5/65)</f>
        <v>73.6153846153856</v>
      </c>
      <c r="C813" s="33" t="n">
        <f aca="false">C812+(1/65)</f>
        <v>23.7230769230767</v>
      </c>
    </row>
    <row r="814" customFormat="false" ht="13.2" hidden="false" customHeight="false" outlineLevel="0" collapsed="false">
      <c r="A814" s="32" t="n">
        <v>0.968000000000001</v>
      </c>
      <c r="B814" s="33" t="n">
        <f aca="false">B813+(5/65)</f>
        <v>73.6923076923086</v>
      </c>
      <c r="C814" s="33" t="n">
        <f aca="false">C813+(1/65)</f>
        <v>23.7384615384613</v>
      </c>
    </row>
    <row r="815" customFormat="false" ht="13.2" hidden="false" customHeight="false" outlineLevel="0" collapsed="false">
      <c r="A815" s="32" t="n">
        <v>0.969000000000001</v>
      </c>
      <c r="B815" s="33" t="n">
        <f aca="false">B814+(5/65)</f>
        <v>73.7692307692317</v>
      </c>
      <c r="C815" s="33" t="n">
        <f aca="false">C814+(1/65)</f>
        <v>23.7538461538459</v>
      </c>
    </row>
    <row r="816" customFormat="false" ht="13.2" hidden="false" customHeight="false" outlineLevel="0" collapsed="false">
      <c r="A816" s="32" t="n">
        <v>0.970000000000001</v>
      </c>
      <c r="B816" s="33" t="n">
        <f aca="false">B815+(5/65)</f>
        <v>73.8461538461548</v>
      </c>
      <c r="C816" s="33" t="n">
        <f aca="false">C815+(1/65)</f>
        <v>23.7692307692305</v>
      </c>
    </row>
    <row r="817" customFormat="false" ht="13.2" hidden="false" customHeight="false" outlineLevel="0" collapsed="false">
      <c r="A817" s="32" t="n">
        <v>0.971000000000001</v>
      </c>
      <c r="B817" s="33" t="n">
        <f aca="false">B816+(5/65)</f>
        <v>73.9230769230779</v>
      </c>
      <c r="C817" s="33" t="n">
        <f aca="false">C816+(1/65)</f>
        <v>23.7846153846151</v>
      </c>
    </row>
    <row r="818" customFormat="false" ht="13.2" hidden="false" customHeight="false" outlineLevel="0" collapsed="false">
      <c r="A818" s="32" t="n">
        <v>0.972000000000001</v>
      </c>
      <c r="B818" s="33" t="n">
        <f aca="false">B817+(5/65)</f>
        <v>74.000000000001</v>
      </c>
      <c r="C818" s="33" t="n">
        <f aca="false">C817+(1/65)</f>
        <v>23.7999999999997</v>
      </c>
    </row>
    <row r="819" customFormat="false" ht="13.2" hidden="false" customHeight="false" outlineLevel="0" collapsed="false">
      <c r="A819" s="32" t="n">
        <v>0.973000000000001</v>
      </c>
      <c r="B819" s="33" t="n">
        <f aca="false">B818+(5/65)</f>
        <v>74.076923076924</v>
      </c>
      <c r="C819" s="33" t="n">
        <f aca="false">C818+(1/65)</f>
        <v>23.8153846153843</v>
      </c>
    </row>
    <row r="820" customFormat="false" ht="13.2" hidden="false" customHeight="false" outlineLevel="0" collapsed="false">
      <c r="A820" s="32" t="n">
        <v>0.974000000000001</v>
      </c>
      <c r="B820" s="33" t="n">
        <f aca="false">B819+(5/65)</f>
        <v>74.1538461538471</v>
      </c>
      <c r="C820" s="33" t="n">
        <f aca="false">C819+(1/65)</f>
        <v>23.830769230769</v>
      </c>
    </row>
    <row r="821" customFormat="false" ht="13.2" hidden="false" customHeight="false" outlineLevel="0" collapsed="false">
      <c r="A821" s="32" t="n">
        <v>0.975000000000001</v>
      </c>
      <c r="B821" s="33" t="n">
        <f aca="false">B820+(5/65)</f>
        <v>74.2307692307702</v>
      </c>
      <c r="C821" s="33" t="n">
        <f aca="false">C820+(1/65)</f>
        <v>23.8461538461536</v>
      </c>
    </row>
    <row r="822" customFormat="false" ht="13.2" hidden="false" customHeight="false" outlineLevel="0" collapsed="false">
      <c r="A822" s="32" t="n">
        <v>0.976000000000001</v>
      </c>
      <c r="B822" s="33" t="n">
        <f aca="false">B821+(5/65)</f>
        <v>74.3076923076933</v>
      </c>
      <c r="C822" s="33" t="n">
        <f aca="false">C821+(1/65)</f>
        <v>23.8615384615382</v>
      </c>
    </row>
    <row r="823" customFormat="false" ht="13.2" hidden="false" customHeight="false" outlineLevel="0" collapsed="false">
      <c r="A823" s="32" t="n">
        <v>0.977000000000001</v>
      </c>
      <c r="B823" s="33" t="n">
        <f aca="false">B822+(5/65)</f>
        <v>74.3846153846164</v>
      </c>
      <c r="C823" s="33" t="n">
        <f aca="false">C822+(1/65)</f>
        <v>23.8769230769228</v>
      </c>
    </row>
    <row r="824" customFormat="false" ht="13.2" hidden="false" customHeight="false" outlineLevel="0" collapsed="false">
      <c r="A824" s="32" t="n">
        <v>0.978000000000001</v>
      </c>
      <c r="B824" s="33" t="n">
        <f aca="false">B823+(5/65)</f>
        <v>74.4615384615394</v>
      </c>
      <c r="C824" s="33" t="n">
        <f aca="false">C823+(1/65)</f>
        <v>23.8923076923074</v>
      </c>
    </row>
    <row r="825" customFormat="false" ht="13.2" hidden="false" customHeight="false" outlineLevel="0" collapsed="false">
      <c r="A825" s="32" t="n">
        <v>0.979000000000001</v>
      </c>
      <c r="B825" s="33" t="n">
        <f aca="false">B824+(5/65)</f>
        <v>74.5384615384625</v>
      </c>
      <c r="C825" s="33" t="n">
        <f aca="false">C824+(1/65)</f>
        <v>23.907692307692</v>
      </c>
    </row>
    <row r="826" customFormat="false" ht="13.2" hidden="false" customHeight="false" outlineLevel="0" collapsed="false">
      <c r="A826" s="32" t="n">
        <v>0.980000000000001</v>
      </c>
      <c r="B826" s="33" t="n">
        <f aca="false">B825+(5/65)</f>
        <v>74.6153846153856</v>
      </c>
      <c r="C826" s="33" t="n">
        <f aca="false">C825+(1/65)</f>
        <v>23.9230769230767</v>
      </c>
    </row>
    <row r="827" customFormat="false" ht="13.2" hidden="false" customHeight="false" outlineLevel="0" collapsed="false">
      <c r="A827" s="32" t="n">
        <v>0.981000000000001</v>
      </c>
      <c r="B827" s="33" t="n">
        <f aca="false">B826+(5/65)</f>
        <v>74.6923076923087</v>
      </c>
      <c r="C827" s="33" t="n">
        <f aca="false">C826+(1/65)</f>
        <v>23.9384615384613</v>
      </c>
    </row>
    <row r="828" customFormat="false" ht="13.2" hidden="false" customHeight="false" outlineLevel="0" collapsed="false">
      <c r="A828" s="32" t="n">
        <v>0.982000000000001</v>
      </c>
      <c r="B828" s="33" t="n">
        <f aca="false">B827+(5/65)</f>
        <v>74.7692307692318</v>
      </c>
      <c r="C828" s="33" t="n">
        <f aca="false">C827+(1/65)</f>
        <v>23.9538461538459</v>
      </c>
    </row>
    <row r="829" customFormat="false" ht="13.2" hidden="false" customHeight="false" outlineLevel="0" collapsed="false">
      <c r="A829" s="32" t="n">
        <v>0.983000000000001</v>
      </c>
      <c r="B829" s="33" t="n">
        <f aca="false">B828+(5/65)</f>
        <v>74.8461538461548</v>
      </c>
      <c r="C829" s="33" t="n">
        <f aca="false">C828+(1/65)</f>
        <v>23.9692307692305</v>
      </c>
    </row>
    <row r="830" customFormat="false" ht="13.2" hidden="false" customHeight="false" outlineLevel="0" collapsed="false">
      <c r="A830" s="32" t="n">
        <v>0.984000000000001</v>
      </c>
      <c r="B830" s="33" t="n">
        <f aca="false">B829+(5/65)</f>
        <v>74.9230769230779</v>
      </c>
      <c r="C830" s="33" t="n">
        <f aca="false">C829+(1/65)</f>
        <v>23.9846153846151</v>
      </c>
    </row>
    <row r="831" customFormat="false" ht="13.2" hidden="false" customHeight="false" outlineLevel="0" collapsed="false">
      <c r="A831" s="32" t="n">
        <v>0.985000000000001</v>
      </c>
      <c r="B831" s="33" t="n">
        <f aca="false">B830+(5/65)</f>
        <v>75.000000000001</v>
      </c>
      <c r="C831" s="33" t="n">
        <f aca="false">C830+(1/65)</f>
        <v>23.9999999999997</v>
      </c>
    </row>
    <row r="832" customFormat="false" ht="13.2" hidden="false" customHeight="false" outlineLevel="0" collapsed="false">
      <c r="A832" s="32" t="n">
        <v>0.986000000000001</v>
      </c>
      <c r="B832" s="33" t="n">
        <f aca="false">B831+(5/65)</f>
        <v>75.0769230769241</v>
      </c>
      <c r="C832" s="33" t="n">
        <f aca="false">C831+(1/65)</f>
        <v>24.0153846153843</v>
      </c>
    </row>
    <row r="833" customFormat="false" ht="13.2" hidden="false" customHeight="false" outlineLevel="0" collapsed="false">
      <c r="A833" s="32" t="n">
        <v>0.987000000000001</v>
      </c>
      <c r="B833" s="33" t="n">
        <f aca="false">B832+(5/65)</f>
        <v>75.1538461538472</v>
      </c>
      <c r="C833" s="33" t="n">
        <f aca="false">C832+(1/65)</f>
        <v>24.030769230769</v>
      </c>
    </row>
    <row r="834" customFormat="false" ht="13.2" hidden="false" customHeight="false" outlineLevel="0" collapsed="false">
      <c r="A834" s="32" t="n">
        <v>0.988000000000001</v>
      </c>
      <c r="B834" s="33" t="n">
        <f aca="false">B833+(5/65)</f>
        <v>75.2307692307702</v>
      </c>
      <c r="C834" s="33" t="n">
        <f aca="false">C833+(1/65)</f>
        <v>24.0461538461536</v>
      </c>
    </row>
    <row r="835" customFormat="false" ht="13.2" hidden="false" customHeight="false" outlineLevel="0" collapsed="false">
      <c r="A835" s="32" t="n">
        <v>0.989000000000001</v>
      </c>
      <c r="B835" s="33" t="n">
        <f aca="false">B834+(5/65)</f>
        <v>75.3076923076933</v>
      </c>
      <c r="C835" s="33" t="n">
        <f aca="false">C834+(1/65)</f>
        <v>24.0615384615382</v>
      </c>
    </row>
    <row r="836" customFormat="false" ht="13.2" hidden="false" customHeight="false" outlineLevel="0" collapsed="false">
      <c r="A836" s="32" t="n">
        <v>0.990000000000001</v>
      </c>
      <c r="B836" s="33" t="n">
        <f aca="false">B835+(5/65)</f>
        <v>75.3846153846164</v>
      </c>
      <c r="C836" s="33" t="n">
        <f aca="false">C835+(1/65)</f>
        <v>24.0769230769228</v>
      </c>
    </row>
    <row r="837" customFormat="false" ht="13.2" hidden="false" customHeight="false" outlineLevel="0" collapsed="false">
      <c r="A837" s="32" t="n">
        <v>0.991000000000001</v>
      </c>
      <c r="B837" s="33" t="n">
        <f aca="false">B836+(5/65)</f>
        <v>75.4615384615395</v>
      </c>
      <c r="C837" s="33" t="n">
        <f aca="false">C836+(1/65)</f>
        <v>24.0923076923074</v>
      </c>
    </row>
    <row r="838" customFormat="false" ht="13.2" hidden="false" customHeight="false" outlineLevel="0" collapsed="false">
      <c r="A838" s="32" t="n">
        <v>0.992000000000001</v>
      </c>
      <c r="B838" s="33" t="n">
        <f aca="false">B837+(5/65)</f>
        <v>75.5384615384626</v>
      </c>
      <c r="C838" s="33" t="n">
        <f aca="false">C837+(1/65)</f>
        <v>24.107692307692</v>
      </c>
    </row>
    <row r="839" customFormat="false" ht="13.2" hidden="false" customHeight="false" outlineLevel="0" collapsed="false">
      <c r="A839" s="32" t="n">
        <v>0.993000000000001</v>
      </c>
      <c r="B839" s="33" t="n">
        <f aca="false">B838+(5/65)</f>
        <v>75.6153846153856</v>
      </c>
      <c r="C839" s="33" t="n">
        <f aca="false">C838+(1/65)</f>
        <v>24.1230769230767</v>
      </c>
    </row>
    <row r="840" customFormat="false" ht="13.2" hidden="false" customHeight="false" outlineLevel="0" collapsed="false">
      <c r="A840" s="32" t="n">
        <v>0.994000000000001</v>
      </c>
      <c r="B840" s="33" t="n">
        <f aca="false">B839+(5/65)</f>
        <v>75.6923076923087</v>
      </c>
      <c r="C840" s="33" t="n">
        <f aca="false">C839+(1/65)</f>
        <v>24.1384615384613</v>
      </c>
    </row>
    <row r="841" customFormat="false" ht="13.2" hidden="false" customHeight="false" outlineLevel="0" collapsed="false">
      <c r="A841" s="32" t="n">
        <v>0.995000000000001</v>
      </c>
      <c r="B841" s="33" t="n">
        <f aca="false">B840+(5/65)</f>
        <v>75.7692307692318</v>
      </c>
      <c r="C841" s="33" t="n">
        <f aca="false">C840+(1/65)</f>
        <v>24.1538461538459</v>
      </c>
    </row>
    <row r="842" customFormat="false" ht="13.2" hidden="false" customHeight="false" outlineLevel="0" collapsed="false">
      <c r="A842" s="32" t="n">
        <v>0.996000000000001</v>
      </c>
      <c r="B842" s="33" t="n">
        <f aca="false">B841+(5/65)</f>
        <v>75.8461538461549</v>
      </c>
      <c r="C842" s="33" t="n">
        <f aca="false">C841+(1/65)</f>
        <v>24.1692307692305</v>
      </c>
    </row>
    <row r="843" customFormat="false" ht="13.2" hidden="false" customHeight="false" outlineLevel="0" collapsed="false">
      <c r="A843" s="32" t="n">
        <v>0.997000000000001</v>
      </c>
      <c r="B843" s="33" t="n">
        <f aca="false">B842+(5/65)</f>
        <v>75.923076923078</v>
      </c>
      <c r="C843" s="33" t="n">
        <f aca="false">C842+(1/65)</f>
        <v>24.1846153846151</v>
      </c>
    </row>
    <row r="844" customFormat="false" ht="13.2" hidden="false" customHeight="false" outlineLevel="0" collapsed="false">
      <c r="A844" s="32" t="n">
        <v>0.998000000000001</v>
      </c>
      <c r="B844" s="33" t="n">
        <f aca="false">B843+(5/65)</f>
        <v>76.000000000001</v>
      </c>
      <c r="C844" s="33" t="n">
        <f aca="false">C843+(1/65)</f>
        <v>24.1999999999997</v>
      </c>
    </row>
    <row r="845" customFormat="false" ht="13.2" hidden="false" customHeight="false" outlineLevel="0" collapsed="false">
      <c r="A845" s="32" t="n">
        <v>0.999000000000001</v>
      </c>
      <c r="B845" s="33" t="n">
        <f aca="false">B844+(5/65)</f>
        <v>76.0769230769241</v>
      </c>
      <c r="C845" s="33" t="n">
        <f aca="false">C844+(1/65)</f>
        <v>24.2153846153843</v>
      </c>
    </row>
    <row r="846" customFormat="false" ht="13.2" hidden="false" customHeight="false" outlineLevel="0" collapsed="false">
      <c r="A846" s="32" t="n">
        <v>1</v>
      </c>
      <c r="B846" s="33" t="n">
        <f aca="false">B845+(5/65)</f>
        <v>76.1538461538472</v>
      </c>
      <c r="C846" s="33" t="n">
        <f aca="false">C845+(1/65)</f>
        <v>24.230769230769</v>
      </c>
    </row>
    <row r="847" customFormat="false" ht="13.2" hidden="false" customHeight="false" outlineLevel="0" collapsed="false">
      <c r="A847" s="32" t="n">
        <v>1.001</v>
      </c>
      <c r="B847" s="33" t="n">
        <f aca="false">B846+(5/65)</f>
        <v>76.2307692307703</v>
      </c>
      <c r="C847" s="33" t="n">
        <f aca="false">C846+(1/65)</f>
        <v>24.2461538461536</v>
      </c>
    </row>
    <row r="848" customFormat="false" ht="13.2" hidden="false" customHeight="false" outlineLevel="0" collapsed="false">
      <c r="A848" s="32" t="n">
        <v>1.002</v>
      </c>
      <c r="B848" s="33" t="n">
        <f aca="false">B847+(5/65)</f>
        <v>76.3076923076934</v>
      </c>
      <c r="C848" s="33" t="n">
        <f aca="false">C847+(1/65)</f>
        <v>24.2615384615382</v>
      </c>
    </row>
    <row r="849" customFormat="false" ht="13.2" hidden="false" customHeight="false" outlineLevel="0" collapsed="false">
      <c r="A849" s="32" t="n">
        <v>1.003</v>
      </c>
      <c r="B849" s="33" t="n">
        <f aca="false">B848+(5/65)</f>
        <v>76.3846153846164</v>
      </c>
      <c r="C849" s="33" t="n">
        <f aca="false">C848+(1/65)</f>
        <v>24.2769230769228</v>
      </c>
    </row>
    <row r="850" customFormat="false" ht="13.2" hidden="false" customHeight="false" outlineLevel="0" collapsed="false">
      <c r="A850" s="32" t="n">
        <v>1.004</v>
      </c>
      <c r="B850" s="33" t="n">
        <f aca="false">B849+(5/65)</f>
        <v>76.4615384615395</v>
      </c>
      <c r="C850" s="33" t="n">
        <f aca="false">C849+(1/65)</f>
        <v>24.2923076923074</v>
      </c>
    </row>
    <row r="851" customFormat="false" ht="13.2" hidden="false" customHeight="false" outlineLevel="0" collapsed="false">
      <c r="A851" s="32" t="n">
        <v>1.005</v>
      </c>
      <c r="B851" s="33" t="n">
        <f aca="false">B850+(5/65)</f>
        <v>76.5384615384626</v>
      </c>
      <c r="C851" s="33" t="n">
        <f aca="false">C850+(1/65)</f>
        <v>24.307692307692</v>
      </c>
    </row>
    <row r="852" customFormat="false" ht="13.2" hidden="false" customHeight="false" outlineLevel="0" collapsed="false">
      <c r="A852" s="32" t="n">
        <v>1.006</v>
      </c>
      <c r="B852" s="33" t="n">
        <f aca="false">B851+(5/65)</f>
        <v>76.6153846153857</v>
      </c>
      <c r="C852" s="33" t="n">
        <f aca="false">C851+(1/65)</f>
        <v>24.3230769230767</v>
      </c>
    </row>
    <row r="853" customFormat="false" ht="13.2" hidden="false" customHeight="false" outlineLevel="0" collapsed="false">
      <c r="A853" s="32" t="n">
        <v>1.007</v>
      </c>
      <c r="B853" s="33" t="n">
        <f aca="false">B852+(5/65)</f>
        <v>76.6923076923088</v>
      </c>
      <c r="C853" s="33" t="n">
        <f aca="false">C852+(1/65)</f>
        <v>24.3384615384613</v>
      </c>
    </row>
    <row r="854" customFormat="false" ht="13.2" hidden="false" customHeight="false" outlineLevel="0" collapsed="false">
      <c r="A854" s="32" t="n">
        <v>1.008</v>
      </c>
      <c r="B854" s="33" t="n">
        <f aca="false">B853+(5/65)</f>
        <v>76.7692307692318</v>
      </c>
      <c r="C854" s="33" t="n">
        <f aca="false">C853+(1/65)</f>
        <v>24.3538461538459</v>
      </c>
    </row>
    <row r="855" customFormat="false" ht="13.2" hidden="false" customHeight="false" outlineLevel="0" collapsed="false">
      <c r="A855" s="32" t="n">
        <v>1.009</v>
      </c>
      <c r="B855" s="33" t="n">
        <f aca="false">B854+(5/65)</f>
        <v>76.8461538461549</v>
      </c>
      <c r="C855" s="33" t="n">
        <f aca="false">C854+(1/65)</f>
        <v>24.3692307692305</v>
      </c>
    </row>
    <row r="856" customFormat="false" ht="13.2" hidden="false" customHeight="false" outlineLevel="0" collapsed="false">
      <c r="A856" s="32" t="n">
        <v>1.01</v>
      </c>
      <c r="B856" s="33" t="n">
        <f aca="false">B855+(5/65)</f>
        <v>76.923076923078</v>
      </c>
      <c r="C856" s="33" t="n">
        <f aca="false">C855+(1/65)</f>
        <v>24.3846153846151</v>
      </c>
    </row>
    <row r="857" customFormat="false" ht="13.2" hidden="false" customHeight="false" outlineLevel="0" collapsed="false">
      <c r="A857" s="32" t="n">
        <v>1.011</v>
      </c>
      <c r="B857" s="33" t="n">
        <f aca="false">B856+(5/65)</f>
        <v>77.0000000000011</v>
      </c>
      <c r="C857" s="33" t="n">
        <f aca="false">C856+(1/65)</f>
        <v>24.3999999999997</v>
      </c>
    </row>
    <row r="858" customFormat="false" ht="13.2" hidden="false" customHeight="false" outlineLevel="0" collapsed="false">
      <c r="A858" s="32" t="n">
        <v>1.012</v>
      </c>
      <c r="B858" s="33" t="n">
        <f aca="false">B857+(5/65)</f>
        <v>77.0769230769242</v>
      </c>
      <c r="C858" s="33" t="n">
        <f aca="false">C857+(1/65)</f>
        <v>24.4153846153843</v>
      </c>
    </row>
    <row r="859" customFormat="false" ht="13.2" hidden="false" customHeight="false" outlineLevel="0" collapsed="false">
      <c r="A859" s="32" t="n">
        <v>1.013</v>
      </c>
      <c r="B859" s="33" t="n">
        <f aca="false">B858+(5/65)</f>
        <v>77.1538461538472</v>
      </c>
      <c r="C859" s="33" t="n">
        <f aca="false">C858+(1/65)</f>
        <v>24.430769230769</v>
      </c>
    </row>
    <row r="860" customFormat="false" ht="13.2" hidden="false" customHeight="false" outlineLevel="0" collapsed="false">
      <c r="A860" s="32" t="n">
        <v>1.014</v>
      </c>
      <c r="B860" s="33" t="n">
        <f aca="false">B859+(5/65)</f>
        <v>77.2307692307703</v>
      </c>
      <c r="C860" s="33" t="n">
        <f aca="false">C859+(1/65)</f>
        <v>24.4461538461536</v>
      </c>
    </row>
    <row r="861" customFormat="false" ht="13.2" hidden="false" customHeight="false" outlineLevel="0" collapsed="false">
      <c r="A861" s="32" t="n">
        <v>1.015</v>
      </c>
      <c r="B861" s="33" t="n">
        <f aca="false">B860+(5/65)</f>
        <v>77.3076923076934</v>
      </c>
      <c r="C861" s="33" t="n">
        <f aca="false">C860+(1/65)</f>
        <v>24.4615384615382</v>
      </c>
    </row>
    <row r="862" customFormat="false" ht="13.2" hidden="false" customHeight="false" outlineLevel="0" collapsed="false">
      <c r="A862" s="32" t="n">
        <v>1.016</v>
      </c>
      <c r="B862" s="33" t="n">
        <f aca="false">B861+(5/65)</f>
        <v>77.3846153846165</v>
      </c>
      <c r="C862" s="33" t="n">
        <f aca="false">C861+(1/65)</f>
        <v>24.4769230769228</v>
      </c>
    </row>
    <row r="863" customFormat="false" ht="13.2" hidden="false" customHeight="false" outlineLevel="0" collapsed="false">
      <c r="A863" s="32" t="n">
        <v>1.017</v>
      </c>
      <c r="B863" s="33" t="n">
        <f aca="false">B862+(5/65)</f>
        <v>77.4615384615396</v>
      </c>
      <c r="C863" s="33" t="n">
        <f aca="false">C862+(1/65)</f>
        <v>24.4923076923074</v>
      </c>
    </row>
    <row r="864" customFormat="false" ht="13.2" hidden="false" customHeight="false" outlineLevel="0" collapsed="false">
      <c r="A864" s="32" t="n">
        <v>1.018</v>
      </c>
      <c r="B864" s="33" t="n">
        <f aca="false">B863+(5/65)</f>
        <v>77.5384615384626</v>
      </c>
      <c r="C864" s="33" t="n">
        <f aca="false">C863+(1/65)</f>
        <v>24.507692307692</v>
      </c>
    </row>
    <row r="865" customFormat="false" ht="13.2" hidden="false" customHeight="false" outlineLevel="0" collapsed="false">
      <c r="A865" s="32" t="n">
        <v>1.019</v>
      </c>
      <c r="B865" s="33" t="n">
        <f aca="false">B864+(5/65)</f>
        <v>77.6153846153857</v>
      </c>
      <c r="C865" s="33" t="n">
        <f aca="false">C864+(1/65)</f>
        <v>24.5230769230767</v>
      </c>
    </row>
    <row r="866" customFormat="false" ht="13.2" hidden="false" customHeight="false" outlineLevel="0" collapsed="false">
      <c r="A866" s="32" t="n">
        <v>1.02</v>
      </c>
      <c r="B866" s="33" t="n">
        <f aca="false">B865+(5/65)</f>
        <v>77.6923076923088</v>
      </c>
      <c r="C866" s="33" t="n">
        <f aca="false">C865+(1/65)</f>
        <v>24.5384615384613</v>
      </c>
    </row>
    <row r="867" customFormat="false" ht="13.2" hidden="false" customHeight="false" outlineLevel="0" collapsed="false">
      <c r="A867" s="32" t="n">
        <v>1.021</v>
      </c>
      <c r="B867" s="33" t="n">
        <f aca="false">B866+(5/65)</f>
        <v>77.7692307692319</v>
      </c>
      <c r="C867" s="33" t="n">
        <f aca="false">C866+(1/65)</f>
        <v>24.5538461538459</v>
      </c>
    </row>
    <row r="868" customFormat="false" ht="13.2" hidden="false" customHeight="false" outlineLevel="0" collapsed="false">
      <c r="A868" s="32" t="n">
        <v>1.022</v>
      </c>
      <c r="B868" s="33" t="n">
        <f aca="false">B867+(5/65)</f>
        <v>77.846153846155</v>
      </c>
      <c r="C868" s="33" t="n">
        <f aca="false">C867+(1/65)</f>
        <v>24.5692307692305</v>
      </c>
    </row>
    <row r="869" customFormat="false" ht="13.2" hidden="false" customHeight="false" outlineLevel="0" collapsed="false">
      <c r="A869" s="32" t="n">
        <v>1.023</v>
      </c>
      <c r="B869" s="33" t="n">
        <f aca="false">B868+(5/65)</f>
        <v>77.923076923078</v>
      </c>
      <c r="C869" s="33" t="n">
        <f aca="false">C868+(1/65)</f>
        <v>24.5846153846151</v>
      </c>
    </row>
    <row r="870" customFormat="false" ht="13.2" hidden="false" customHeight="false" outlineLevel="0" collapsed="false">
      <c r="A870" s="32" t="n">
        <v>1.024</v>
      </c>
      <c r="B870" s="33" t="n">
        <f aca="false">B869+(5/65)</f>
        <v>78.0000000000011</v>
      </c>
      <c r="C870" s="33" t="n">
        <f aca="false">C869+(1/65)</f>
        <v>24.5999999999997</v>
      </c>
    </row>
    <row r="871" customFormat="false" ht="13.2" hidden="false" customHeight="false" outlineLevel="0" collapsed="false">
      <c r="A871" s="32" t="n">
        <v>1.025</v>
      </c>
      <c r="B871" s="33" t="n">
        <f aca="false">B870+(5/65)</f>
        <v>78.0769230769242</v>
      </c>
      <c r="C871" s="33" t="n">
        <f aca="false">C870+(1/65)</f>
        <v>24.6153846153843</v>
      </c>
    </row>
    <row r="872" customFormat="false" ht="13.2" hidden="false" customHeight="false" outlineLevel="0" collapsed="false">
      <c r="A872" s="32" t="n">
        <v>1.026</v>
      </c>
      <c r="B872" s="33" t="n">
        <f aca="false">B871+(5/65)</f>
        <v>78.1538461538473</v>
      </c>
      <c r="C872" s="33" t="n">
        <f aca="false">C871+(1/65)</f>
        <v>24.630769230769</v>
      </c>
    </row>
    <row r="873" customFormat="false" ht="13.2" hidden="false" customHeight="false" outlineLevel="0" collapsed="false">
      <c r="A873" s="32" t="n">
        <v>1.027</v>
      </c>
      <c r="B873" s="33" t="n">
        <f aca="false">B872+(5/65)</f>
        <v>78.2307692307704</v>
      </c>
      <c r="C873" s="33" t="n">
        <f aca="false">C872+(1/65)</f>
        <v>24.6461538461536</v>
      </c>
    </row>
    <row r="874" customFormat="false" ht="13.2" hidden="false" customHeight="false" outlineLevel="0" collapsed="false">
      <c r="A874" s="32" t="n">
        <v>1.028</v>
      </c>
      <c r="B874" s="33" t="n">
        <f aca="false">B873+(5/65)</f>
        <v>78.3076923076934</v>
      </c>
      <c r="C874" s="33" t="n">
        <f aca="false">C873+(1/65)</f>
        <v>24.6615384615382</v>
      </c>
    </row>
    <row r="875" customFormat="false" ht="13.2" hidden="false" customHeight="false" outlineLevel="0" collapsed="false">
      <c r="A875" s="32" t="n">
        <v>1.029</v>
      </c>
      <c r="B875" s="33" t="n">
        <f aca="false">B874+(5/65)</f>
        <v>78.3846153846165</v>
      </c>
      <c r="C875" s="33" t="n">
        <f aca="false">C874+(1/65)</f>
        <v>24.6769230769228</v>
      </c>
    </row>
    <row r="876" customFormat="false" ht="13.2" hidden="false" customHeight="false" outlineLevel="0" collapsed="false">
      <c r="A876" s="32" t="n">
        <v>1.03</v>
      </c>
      <c r="B876" s="33" t="n">
        <f aca="false">B875+(5/65)</f>
        <v>78.4615384615396</v>
      </c>
      <c r="C876" s="33" t="n">
        <f aca="false">C875+(1/65)</f>
        <v>24.6923076923074</v>
      </c>
    </row>
    <row r="877" customFormat="false" ht="13.2" hidden="false" customHeight="false" outlineLevel="0" collapsed="false">
      <c r="A877" s="32" t="n">
        <v>1.031</v>
      </c>
      <c r="B877" s="33" t="n">
        <f aca="false">B876+(5/65)</f>
        <v>78.5384615384627</v>
      </c>
      <c r="C877" s="33" t="n">
        <f aca="false">C876+(1/65)</f>
        <v>24.707692307692</v>
      </c>
    </row>
    <row r="878" customFormat="false" ht="13.2" hidden="false" customHeight="false" outlineLevel="0" collapsed="false">
      <c r="A878" s="32" t="n">
        <v>1.032</v>
      </c>
      <c r="B878" s="33" t="n">
        <f aca="false">B877+(5/65)</f>
        <v>78.6153846153858</v>
      </c>
      <c r="C878" s="33" t="n">
        <f aca="false">C877+(1/65)</f>
        <v>24.7230769230767</v>
      </c>
    </row>
    <row r="879" customFormat="false" ht="13.2" hidden="false" customHeight="false" outlineLevel="0" collapsed="false">
      <c r="A879" s="32" t="n">
        <v>1.033</v>
      </c>
      <c r="B879" s="33" t="n">
        <f aca="false">B878+(5/65)</f>
        <v>78.6923076923088</v>
      </c>
      <c r="C879" s="33" t="n">
        <f aca="false">C878+(1/65)</f>
        <v>24.7384615384613</v>
      </c>
    </row>
    <row r="880" customFormat="false" ht="13.2" hidden="false" customHeight="false" outlineLevel="0" collapsed="false">
      <c r="A880" s="32" t="n">
        <v>1.034</v>
      </c>
      <c r="B880" s="33" t="n">
        <f aca="false">B879+(5/65)</f>
        <v>78.7692307692319</v>
      </c>
      <c r="C880" s="33" t="n">
        <f aca="false">C879+(1/65)</f>
        <v>24.7538461538459</v>
      </c>
    </row>
    <row r="881" customFormat="false" ht="13.2" hidden="false" customHeight="false" outlineLevel="0" collapsed="false">
      <c r="A881" s="32" t="n">
        <v>1.035</v>
      </c>
      <c r="B881" s="33" t="n">
        <f aca="false">B880+(5/65)</f>
        <v>78.846153846155</v>
      </c>
      <c r="C881" s="33" t="n">
        <f aca="false">C880+(1/65)</f>
        <v>24.7692307692305</v>
      </c>
    </row>
    <row r="882" customFormat="false" ht="13.2" hidden="false" customHeight="false" outlineLevel="0" collapsed="false">
      <c r="A882" s="32" t="n">
        <v>1.036</v>
      </c>
      <c r="B882" s="33" t="n">
        <f aca="false">B881+(5/65)</f>
        <v>78.9230769230781</v>
      </c>
      <c r="C882" s="33" t="n">
        <f aca="false">C881+(1/65)</f>
        <v>24.7846153846151</v>
      </c>
    </row>
    <row r="883" customFormat="false" ht="13.2" hidden="false" customHeight="false" outlineLevel="0" collapsed="false">
      <c r="A883" s="32" t="n">
        <v>1.037</v>
      </c>
      <c r="B883" s="33" t="n">
        <f aca="false">B882+(5/65)</f>
        <v>79.0000000000012</v>
      </c>
      <c r="C883" s="33" t="n">
        <f aca="false">C882+(1/65)</f>
        <v>24.7999999999997</v>
      </c>
    </row>
    <row r="884" customFormat="false" ht="13.2" hidden="false" customHeight="false" outlineLevel="0" collapsed="false">
      <c r="A884" s="32" t="n">
        <v>1.038</v>
      </c>
      <c r="B884" s="33" t="n">
        <f aca="false">B883+(5/65)</f>
        <v>79.0769230769243</v>
      </c>
      <c r="C884" s="33" t="n">
        <f aca="false">C883+(1/65)</f>
        <v>24.8153846153843</v>
      </c>
    </row>
    <row r="885" customFormat="false" ht="13.2" hidden="false" customHeight="false" outlineLevel="0" collapsed="false">
      <c r="A885" s="32" t="n">
        <v>1.039</v>
      </c>
      <c r="B885" s="33" t="n">
        <f aca="false">B884+(5/65)</f>
        <v>79.1538461538473</v>
      </c>
      <c r="C885" s="33" t="n">
        <f aca="false">C884+(1/65)</f>
        <v>24.830769230769</v>
      </c>
    </row>
    <row r="886" customFormat="false" ht="13.2" hidden="false" customHeight="false" outlineLevel="0" collapsed="false">
      <c r="A886" s="32" t="n">
        <v>1.04</v>
      </c>
      <c r="B886" s="33" t="n">
        <f aca="false">B885+(5/65)</f>
        <v>79.2307692307704</v>
      </c>
      <c r="C886" s="33" t="n">
        <f aca="false">C885+(1/65)</f>
        <v>24.8461538461536</v>
      </c>
    </row>
    <row r="887" customFormat="false" ht="13.2" hidden="false" customHeight="false" outlineLevel="0" collapsed="false">
      <c r="A887" s="32" t="n">
        <v>1.041</v>
      </c>
      <c r="B887" s="33" t="n">
        <f aca="false">B886+(5/65)</f>
        <v>79.3076923076935</v>
      </c>
      <c r="C887" s="33" t="n">
        <f aca="false">C886+(1/65)</f>
        <v>24.8615384615382</v>
      </c>
    </row>
    <row r="888" customFormat="false" ht="13.2" hidden="false" customHeight="false" outlineLevel="0" collapsed="false">
      <c r="A888" s="32" t="n">
        <v>1.042</v>
      </c>
      <c r="B888" s="33" t="n">
        <f aca="false">B887+(5/65)</f>
        <v>79.3846153846166</v>
      </c>
      <c r="C888" s="33" t="n">
        <f aca="false">C887+(1/65)</f>
        <v>24.8769230769228</v>
      </c>
    </row>
    <row r="889" customFormat="false" ht="13.2" hidden="false" customHeight="false" outlineLevel="0" collapsed="false">
      <c r="A889" s="32" t="n">
        <v>1.043</v>
      </c>
      <c r="B889" s="33" t="n">
        <f aca="false">B888+(5/65)</f>
        <v>79.4615384615397</v>
      </c>
      <c r="C889" s="33" t="n">
        <f aca="false">C888+(1/65)</f>
        <v>24.8923076923074</v>
      </c>
    </row>
    <row r="890" customFormat="false" ht="13.2" hidden="false" customHeight="false" outlineLevel="0" collapsed="false">
      <c r="A890" s="32" t="n">
        <v>1.044</v>
      </c>
      <c r="B890" s="33" t="n">
        <f aca="false">B889+(5/65)</f>
        <v>79.5384615384627</v>
      </c>
      <c r="C890" s="33" t="n">
        <f aca="false">C889+(1/65)</f>
        <v>24.907692307692</v>
      </c>
    </row>
    <row r="891" customFormat="false" ht="13.2" hidden="false" customHeight="false" outlineLevel="0" collapsed="false">
      <c r="A891" s="32" t="n">
        <v>1.045</v>
      </c>
      <c r="B891" s="33" t="n">
        <f aca="false">B890+(5/65)</f>
        <v>79.6153846153858</v>
      </c>
      <c r="C891" s="33" t="n">
        <f aca="false">C890+(1/65)</f>
        <v>24.9230769230767</v>
      </c>
    </row>
    <row r="892" customFormat="false" ht="13.2" hidden="false" customHeight="false" outlineLevel="0" collapsed="false">
      <c r="A892" s="32" t="n">
        <v>1.046</v>
      </c>
      <c r="B892" s="33" t="n">
        <f aca="false">B891+(5/65)</f>
        <v>79.6923076923089</v>
      </c>
      <c r="C892" s="33" t="n">
        <f aca="false">C891+(1/65)</f>
        <v>24.9384615384613</v>
      </c>
    </row>
    <row r="893" customFormat="false" ht="13.2" hidden="false" customHeight="false" outlineLevel="0" collapsed="false">
      <c r="A893" s="32" t="n">
        <v>1.047</v>
      </c>
      <c r="B893" s="33" t="n">
        <f aca="false">B892+(5/65)</f>
        <v>79.769230769232</v>
      </c>
      <c r="C893" s="33" t="n">
        <f aca="false">C892+(1/65)</f>
        <v>24.9538461538459</v>
      </c>
    </row>
    <row r="894" customFormat="false" ht="13.2" hidden="false" customHeight="false" outlineLevel="0" collapsed="false">
      <c r="A894" s="32" t="n">
        <v>1.048</v>
      </c>
      <c r="B894" s="33" t="n">
        <f aca="false">B893+(5/65)</f>
        <v>79.8461538461551</v>
      </c>
      <c r="C894" s="33" t="n">
        <f aca="false">C893+(1/65)</f>
        <v>24.9692307692305</v>
      </c>
    </row>
    <row r="895" customFormat="false" ht="13.2" hidden="false" customHeight="false" outlineLevel="0" collapsed="false">
      <c r="A895" s="32" t="n">
        <v>1.049</v>
      </c>
      <c r="B895" s="33" t="n">
        <f aca="false">B894+(5/65)</f>
        <v>79.9230769230781</v>
      </c>
      <c r="C895" s="33" t="n">
        <f aca="false">C894+(1/65)</f>
        <v>24.9846153846151</v>
      </c>
    </row>
    <row r="896" customFormat="false" ht="13.2" hidden="false" customHeight="false" outlineLevel="0" collapsed="false">
      <c r="A896" s="32" t="n">
        <v>1.05</v>
      </c>
      <c r="B896" s="33" t="n">
        <f aca="false">B895+(5/65)</f>
        <v>80.0000000000012</v>
      </c>
      <c r="C896" s="33" t="n">
        <f aca="false">C895+(1/65)</f>
        <v>24.9999999999997</v>
      </c>
    </row>
    <row r="897" customFormat="false" ht="13.2" hidden="false" customHeight="false" outlineLevel="0" collapsed="false">
      <c r="A897" s="32" t="n">
        <v>1.051</v>
      </c>
      <c r="B897" s="33" t="n">
        <f aca="false">B896+(5/75)</f>
        <v>80.0666666666679</v>
      </c>
      <c r="C897" s="33" t="n">
        <f aca="false">C896+(0.8/75)</f>
        <v>25.0106666666664</v>
      </c>
    </row>
    <row r="898" customFormat="false" ht="13.2" hidden="false" customHeight="false" outlineLevel="0" collapsed="false">
      <c r="A898" s="32" t="n">
        <v>1.052</v>
      </c>
      <c r="B898" s="33" t="n">
        <f aca="false">B897+(5/75)</f>
        <v>80.1333333333345</v>
      </c>
      <c r="C898" s="33" t="n">
        <f aca="false">C897+(0.8/75)</f>
        <v>25.0213333333331</v>
      </c>
    </row>
    <row r="899" customFormat="false" ht="13.2" hidden="false" customHeight="false" outlineLevel="0" collapsed="false">
      <c r="A899" s="32" t="n">
        <v>1.053</v>
      </c>
      <c r="B899" s="33" t="n">
        <f aca="false">B898+(5/75)</f>
        <v>80.2000000000012</v>
      </c>
      <c r="C899" s="33" t="n">
        <f aca="false">C898+(0.8/75)</f>
        <v>25.0319999999997</v>
      </c>
    </row>
    <row r="900" customFormat="false" ht="13.2" hidden="false" customHeight="false" outlineLevel="0" collapsed="false">
      <c r="A900" s="32" t="n">
        <v>1.054</v>
      </c>
      <c r="B900" s="33" t="n">
        <f aca="false">B899+(5/75)</f>
        <v>80.2666666666679</v>
      </c>
      <c r="C900" s="33" t="n">
        <f aca="false">C899+(0.8/75)</f>
        <v>25.0426666666664</v>
      </c>
    </row>
    <row r="901" customFormat="false" ht="13.2" hidden="false" customHeight="false" outlineLevel="0" collapsed="false">
      <c r="A901" s="32" t="n">
        <v>1.055</v>
      </c>
      <c r="B901" s="33" t="n">
        <f aca="false">B900+(5/75)</f>
        <v>80.3333333333345</v>
      </c>
      <c r="C901" s="33" t="n">
        <f aca="false">C900+(0.8/75)</f>
        <v>25.0533333333331</v>
      </c>
    </row>
    <row r="902" customFormat="false" ht="13.2" hidden="false" customHeight="false" outlineLevel="0" collapsed="false">
      <c r="A902" s="32" t="n">
        <v>1.056</v>
      </c>
      <c r="B902" s="33" t="n">
        <f aca="false">B901+(5/75)</f>
        <v>80.4000000000012</v>
      </c>
      <c r="C902" s="33" t="n">
        <f aca="false">C901+(0.8/75)</f>
        <v>25.0639999999997</v>
      </c>
    </row>
    <row r="903" customFormat="false" ht="13.2" hidden="false" customHeight="false" outlineLevel="0" collapsed="false">
      <c r="A903" s="32" t="n">
        <v>1.057</v>
      </c>
      <c r="B903" s="33" t="n">
        <f aca="false">B902+(5/75)</f>
        <v>80.4666666666679</v>
      </c>
      <c r="C903" s="33" t="n">
        <f aca="false">C902+(0.8/75)</f>
        <v>25.0746666666664</v>
      </c>
    </row>
    <row r="904" customFormat="false" ht="13.2" hidden="false" customHeight="false" outlineLevel="0" collapsed="false">
      <c r="A904" s="32" t="n">
        <v>1.058</v>
      </c>
      <c r="B904" s="33" t="n">
        <f aca="false">B903+(5/75)</f>
        <v>80.5333333333345</v>
      </c>
      <c r="C904" s="33" t="n">
        <f aca="false">C903+(0.8/75)</f>
        <v>25.0853333333331</v>
      </c>
    </row>
    <row r="905" customFormat="false" ht="13.2" hidden="false" customHeight="false" outlineLevel="0" collapsed="false">
      <c r="A905" s="32" t="n">
        <v>1.059</v>
      </c>
      <c r="B905" s="33" t="n">
        <f aca="false">B904+(5/75)</f>
        <v>80.6000000000012</v>
      </c>
      <c r="C905" s="33" t="n">
        <f aca="false">C904+(0.8/75)</f>
        <v>25.0959999999997</v>
      </c>
    </row>
    <row r="906" customFormat="false" ht="13.2" hidden="false" customHeight="false" outlineLevel="0" collapsed="false">
      <c r="A906" s="32" t="n">
        <v>1.06</v>
      </c>
      <c r="B906" s="33" t="n">
        <f aca="false">B905+(5/75)</f>
        <v>80.6666666666678</v>
      </c>
      <c r="C906" s="33" t="n">
        <f aca="false">C905+(0.8/75)</f>
        <v>25.1066666666664</v>
      </c>
    </row>
    <row r="907" customFormat="false" ht="13.2" hidden="false" customHeight="false" outlineLevel="0" collapsed="false">
      <c r="A907" s="32" t="n">
        <v>1.061</v>
      </c>
      <c r="B907" s="33" t="n">
        <f aca="false">B906+(5/75)</f>
        <v>80.7333333333345</v>
      </c>
      <c r="C907" s="33" t="n">
        <f aca="false">C906+(0.8/75)</f>
        <v>25.117333333333</v>
      </c>
    </row>
    <row r="908" customFormat="false" ht="13.2" hidden="false" customHeight="false" outlineLevel="0" collapsed="false">
      <c r="A908" s="32" t="n">
        <v>1.062</v>
      </c>
      <c r="B908" s="33" t="n">
        <f aca="false">B907+(5/75)</f>
        <v>80.8000000000012</v>
      </c>
      <c r="C908" s="33" t="n">
        <f aca="false">C907+(0.8/75)</f>
        <v>25.1279999999997</v>
      </c>
    </row>
    <row r="909" customFormat="false" ht="13.2" hidden="false" customHeight="false" outlineLevel="0" collapsed="false">
      <c r="A909" s="32" t="n">
        <v>1.063</v>
      </c>
      <c r="B909" s="33" t="n">
        <f aca="false">B908+(5/75)</f>
        <v>80.8666666666678</v>
      </c>
      <c r="C909" s="33" t="n">
        <f aca="false">C908+(0.8/75)</f>
        <v>25.1386666666664</v>
      </c>
    </row>
    <row r="910" customFormat="false" ht="13.2" hidden="false" customHeight="false" outlineLevel="0" collapsed="false">
      <c r="A910" s="32" t="n">
        <v>1.064</v>
      </c>
      <c r="B910" s="33" t="n">
        <f aca="false">B909+(5/75)</f>
        <v>80.9333333333345</v>
      </c>
      <c r="C910" s="33" t="n">
        <f aca="false">C909+(0.8/75)</f>
        <v>25.149333333333</v>
      </c>
    </row>
    <row r="911" customFormat="false" ht="13.2" hidden="false" customHeight="false" outlineLevel="0" collapsed="false">
      <c r="A911" s="32" t="n">
        <v>1.065</v>
      </c>
      <c r="B911" s="33" t="n">
        <f aca="false">B910+(5/75)</f>
        <v>81.0000000000012</v>
      </c>
      <c r="C911" s="33" t="n">
        <f aca="false">C910+(0.8/75)</f>
        <v>25.1599999999997</v>
      </c>
    </row>
    <row r="912" customFormat="false" ht="13.2" hidden="false" customHeight="false" outlineLevel="0" collapsed="false">
      <c r="A912" s="32" t="n">
        <v>1.066</v>
      </c>
      <c r="B912" s="33" t="n">
        <f aca="false">B911+(5/75)</f>
        <v>81.0666666666678</v>
      </c>
      <c r="C912" s="33" t="n">
        <f aca="false">C911+(0.8/75)</f>
        <v>25.1706666666664</v>
      </c>
    </row>
    <row r="913" customFormat="false" ht="13.2" hidden="false" customHeight="false" outlineLevel="0" collapsed="false">
      <c r="A913" s="32" t="n">
        <v>1.067</v>
      </c>
      <c r="B913" s="33" t="n">
        <f aca="false">B912+(5/75)</f>
        <v>81.1333333333345</v>
      </c>
      <c r="C913" s="33" t="n">
        <f aca="false">C912+(0.8/75)</f>
        <v>25.181333333333</v>
      </c>
    </row>
    <row r="914" customFormat="false" ht="13.2" hidden="false" customHeight="false" outlineLevel="0" collapsed="false">
      <c r="A914" s="32" t="n">
        <v>1.068</v>
      </c>
      <c r="B914" s="33" t="n">
        <f aca="false">B913+(5/75)</f>
        <v>81.2000000000011</v>
      </c>
      <c r="C914" s="33" t="n">
        <f aca="false">C913+(0.8/75)</f>
        <v>25.1919999999997</v>
      </c>
    </row>
    <row r="915" customFormat="false" ht="13.2" hidden="false" customHeight="false" outlineLevel="0" collapsed="false">
      <c r="A915" s="32" t="n">
        <v>1.069</v>
      </c>
      <c r="B915" s="33" t="n">
        <f aca="false">B914+(5/75)</f>
        <v>81.2666666666678</v>
      </c>
      <c r="C915" s="33" t="n">
        <f aca="false">C914+(0.8/75)</f>
        <v>25.2026666666664</v>
      </c>
    </row>
    <row r="916" customFormat="false" ht="13.2" hidden="false" customHeight="false" outlineLevel="0" collapsed="false">
      <c r="A916" s="32" t="n">
        <v>1.07</v>
      </c>
      <c r="B916" s="33" t="n">
        <f aca="false">B915+(5/75)</f>
        <v>81.3333333333345</v>
      </c>
      <c r="C916" s="33" t="n">
        <f aca="false">C915+(0.8/75)</f>
        <v>25.213333333333</v>
      </c>
    </row>
    <row r="917" customFormat="false" ht="13.2" hidden="false" customHeight="false" outlineLevel="0" collapsed="false">
      <c r="A917" s="32" t="n">
        <v>1.071</v>
      </c>
      <c r="B917" s="33" t="n">
        <f aca="false">B916+(5/75)</f>
        <v>81.4000000000011</v>
      </c>
      <c r="C917" s="33" t="n">
        <f aca="false">C916+(0.8/75)</f>
        <v>25.2239999999997</v>
      </c>
    </row>
    <row r="918" customFormat="false" ht="13.2" hidden="false" customHeight="false" outlineLevel="0" collapsed="false">
      <c r="A918" s="32" t="n">
        <v>1.072</v>
      </c>
      <c r="B918" s="33" t="n">
        <f aca="false">B917+(5/75)</f>
        <v>81.4666666666678</v>
      </c>
      <c r="C918" s="33" t="n">
        <f aca="false">C917+(0.8/75)</f>
        <v>25.2346666666664</v>
      </c>
    </row>
    <row r="919" customFormat="false" ht="13.2" hidden="false" customHeight="false" outlineLevel="0" collapsed="false">
      <c r="A919" s="32" t="n">
        <v>1.073</v>
      </c>
      <c r="B919" s="33" t="n">
        <f aca="false">B918+(5/75)</f>
        <v>81.5333333333345</v>
      </c>
      <c r="C919" s="33" t="n">
        <f aca="false">C918+(0.8/75)</f>
        <v>25.245333333333</v>
      </c>
    </row>
    <row r="920" customFormat="false" ht="13.2" hidden="false" customHeight="false" outlineLevel="0" collapsed="false">
      <c r="A920" s="32" t="n">
        <v>1.074</v>
      </c>
      <c r="B920" s="33" t="n">
        <f aca="false">B919+(5/75)</f>
        <v>81.6000000000011</v>
      </c>
      <c r="C920" s="33" t="n">
        <f aca="false">C919+(0.8/75)</f>
        <v>25.2559999999997</v>
      </c>
    </row>
    <row r="921" customFormat="false" ht="13.2" hidden="false" customHeight="false" outlineLevel="0" collapsed="false">
      <c r="A921" s="32" t="n">
        <v>1.075</v>
      </c>
      <c r="B921" s="33" t="n">
        <f aca="false">B920+(5/75)</f>
        <v>81.6666666666678</v>
      </c>
      <c r="C921" s="33" t="n">
        <f aca="false">C920+(0.8/75)</f>
        <v>25.2666666666664</v>
      </c>
    </row>
    <row r="922" customFormat="false" ht="13.2" hidden="false" customHeight="false" outlineLevel="0" collapsed="false">
      <c r="A922" s="32" t="n">
        <v>1.076</v>
      </c>
      <c r="B922" s="33" t="n">
        <f aca="false">B921+(5/75)</f>
        <v>81.7333333333344</v>
      </c>
      <c r="C922" s="33" t="n">
        <f aca="false">C921+(0.8/75)</f>
        <v>25.277333333333</v>
      </c>
    </row>
    <row r="923" customFormat="false" ht="13.2" hidden="false" customHeight="false" outlineLevel="0" collapsed="false">
      <c r="A923" s="32" t="n">
        <v>1.077</v>
      </c>
      <c r="B923" s="33" t="n">
        <f aca="false">B922+(5/75)</f>
        <v>81.8000000000011</v>
      </c>
      <c r="C923" s="33" t="n">
        <f aca="false">C922+(0.8/75)</f>
        <v>25.2879999999997</v>
      </c>
    </row>
    <row r="924" customFormat="false" ht="13.2" hidden="false" customHeight="false" outlineLevel="0" collapsed="false">
      <c r="A924" s="32" t="n">
        <v>1.078</v>
      </c>
      <c r="B924" s="33" t="n">
        <f aca="false">B923+(5/75)</f>
        <v>81.8666666666678</v>
      </c>
      <c r="C924" s="33" t="n">
        <f aca="false">C923+(0.8/75)</f>
        <v>25.2986666666664</v>
      </c>
    </row>
    <row r="925" customFormat="false" ht="13.2" hidden="false" customHeight="false" outlineLevel="0" collapsed="false">
      <c r="A925" s="32" t="n">
        <v>1.079</v>
      </c>
      <c r="B925" s="33" t="n">
        <f aca="false">B924+(5/75)</f>
        <v>81.9333333333344</v>
      </c>
      <c r="C925" s="33" t="n">
        <f aca="false">C924+(0.8/75)</f>
        <v>25.309333333333</v>
      </c>
    </row>
    <row r="926" customFormat="false" ht="13.2" hidden="false" customHeight="false" outlineLevel="0" collapsed="false">
      <c r="A926" s="32" t="n">
        <v>1.08</v>
      </c>
      <c r="B926" s="33" t="n">
        <f aca="false">B925+(5/75)</f>
        <v>82.0000000000011</v>
      </c>
      <c r="C926" s="33" t="n">
        <f aca="false">C925+(0.8/75)</f>
        <v>25.3199999999997</v>
      </c>
    </row>
    <row r="927" customFormat="false" ht="13.2" hidden="false" customHeight="false" outlineLevel="0" collapsed="false">
      <c r="A927" s="32" t="n">
        <v>1.081</v>
      </c>
      <c r="B927" s="33" t="n">
        <f aca="false">B926+(5/75)</f>
        <v>82.0666666666678</v>
      </c>
      <c r="C927" s="33" t="n">
        <f aca="false">C926+(0.8/75)</f>
        <v>25.3306666666664</v>
      </c>
    </row>
    <row r="928" customFormat="false" ht="13.2" hidden="false" customHeight="false" outlineLevel="0" collapsed="false">
      <c r="A928" s="32" t="n">
        <v>1.082</v>
      </c>
      <c r="B928" s="33" t="n">
        <f aca="false">B927+(5/75)</f>
        <v>82.1333333333344</v>
      </c>
      <c r="C928" s="33" t="n">
        <f aca="false">C927+(0.8/75)</f>
        <v>25.341333333333</v>
      </c>
    </row>
    <row r="929" customFormat="false" ht="13.2" hidden="false" customHeight="false" outlineLevel="0" collapsed="false">
      <c r="A929" s="32" t="n">
        <v>1.083</v>
      </c>
      <c r="B929" s="33" t="n">
        <f aca="false">B928+(5/75)</f>
        <v>82.2000000000011</v>
      </c>
      <c r="C929" s="33" t="n">
        <f aca="false">C928+(0.8/75)</f>
        <v>25.3519999999997</v>
      </c>
    </row>
    <row r="930" customFormat="false" ht="13.2" hidden="false" customHeight="false" outlineLevel="0" collapsed="false">
      <c r="A930" s="32" t="n">
        <v>1.084</v>
      </c>
      <c r="B930" s="33" t="n">
        <f aca="false">B929+(5/75)</f>
        <v>82.2666666666678</v>
      </c>
      <c r="C930" s="33" t="n">
        <f aca="false">C929+(0.8/75)</f>
        <v>25.3626666666664</v>
      </c>
    </row>
    <row r="931" customFormat="false" ht="13.2" hidden="false" customHeight="false" outlineLevel="0" collapsed="false">
      <c r="A931" s="32" t="n">
        <v>1.085</v>
      </c>
      <c r="B931" s="33" t="n">
        <f aca="false">B930+(5/75)</f>
        <v>82.3333333333344</v>
      </c>
      <c r="C931" s="33" t="n">
        <f aca="false">C930+(0.8/75)</f>
        <v>25.373333333333</v>
      </c>
    </row>
    <row r="932" customFormat="false" ht="13.2" hidden="false" customHeight="false" outlineLevel="0" collapsed="false">
      <c r="A932" s="32" t="n">
        <v>1.086</v>
      </c>
      <c r="B932" s="33" t="n">
        <f aca="false">B931+(5/75)</f>
        <v>82.4000000000011</v>
      </c>
      <c r="C932" s="33" t="n">
        <f aca="false">C931+(0.8/75)</f>
        <v>25.3839999999997</v>
      </c>
    </row>
    <row r="933" customFormat="false" ht="13.2" hidden="false" customHeight="false" outlineLevel="0" collapsed="false">
      <c r="A933" s="32" t="n">
        <v>1.087</v>
      </c>
      <c r="B933" s="33" t="n">
        <f aca="false">B932+(5/75)</f>
        <v>82.4666666666677</v>
      </c>
      <c r="C933" s="33" t="n">
        <f aca="false">C932+(0.8/75)</f>
        <v>25.3946666666664</v>
      </c>
    </row>
    <row r="934" customFormat="false" ht="13.2" hidden="false" customHeight="false" outlineLevel="0" collapsed="false">
      <c r="A934" s="32" t="n">
        <v>1.088</v>
      </c>
      <c r="B934" s="33" t="n">
        <f aca="false">B933+(5/75)</f>
        <v>82.5333333333344</v>
      </c>
      <c r="C934" s="33" t="n">
        <f aca="false">C933+(0.8/75)</f>
        <v>25.405333333333</v>
      </c>
    </row>
    <row r="935" customFormat="false" ht="13.2" hidden="false" customHeight="false" outlineLevel="0" collapsed="false">
      <c r="A935" s="32" t="n">
        <v>1.089</v>
      </c>
      <c r="B935" s="33" t="n">
        <f aca="false">B934+(5/75)</f>
        <v>82.6000000000011</v>
      </c>
      <c r="C935" s="33" t="n">
        <f aca="false">C934+(0.8/75)</f>
        <v>25.4159999999997</v>
      </c>
    </row>
    <row r="936" customFormat="false" ht="13.2" hidden="false" customHeight="false" outlineLevel="0" collapsed="false">
      <c r="A936" s="32" t="n">
        <v>1.09</v>
      </c>
      <c r="B936" s="33" t="n">
        <f aca="false">B935+(5/75)</f>
        <v>82.6666666666677</v>
      </c>
      <c r="C936" s="33" t="n">
        <f aca="false">C935+(0.8/75)</f>
        <v>25.4266666666663</v>
      </c>
    </row>
    <row r="937" customFormat="false" ht="13.2" hidden="false" customHeight="false" outlineLevel="0" collapsed="false">
      <c r="A937" s="32" t="n">
        <v>1.091</v>
      </c>
      <c r="B937" s="33" t="n">
        <f aca="false">B936+(5/75)</f>
        <v>82.7333333333344</v>
      </c>
      <c r="C937" s="33" t="n">
        <f aca="false">C936+(0.8/75)</f>
        <v>25.437333333333</v>
      </c>
    </row>
    <row r="938" customFormat="false" ht="13.2" hidden="false" customHeight="false" outlineLevel="0" collapsed="false">
      <c r="A938" s="32" t="n">
        <v>1.092</v>
      </c>
      <c r="B938" s="33" t="n">
        <f aca="false">B937+(5/75)</f>
        <v>82.8000000000011</v>
      </c>
      <c r="C938" s="33" t="n">
        <f aca="false">C937+(0.8/75)</f>
        <v>25.4479999999997</v>
      </c>
    </row>
    <row r="939" customFormat="false" ht="13.2" hidden="false" customHeight="false" outlineLevel="0" collapsed="false">
      <c r="A939" s="32" t="n">
        <v>1.093</v>
      </c>
      <c r="B939" s="33" t="n">
        <f aca="false">B938+(5/75)</f>
        <v>82.8666666666677</v>
      </c>
      <c r="C939" s="33" t="n">
        <f aca="false">C938+(0.8/75)</f>
        <v>25.4586666666663</v>
      </c>
    </row>
    <row r="940" customFormat="false" ht="13.2" hidden="false" customHeight="false" outlineLevel="0" collapsed="false">
      <c r="A940" s="32" t="n">
        <v>1.094</v>
      </c>
      <c r="B940" s="33" t="n">
        <f aca="false">B939+(5/75)</f>
        <v>82.9333333333344</v>
      </c>
      <c r="C940" s="33" t="n">
        <f aca="false">C939+(0.8/75)</f>
        <v>25.469333333333</v>
      </c>
    </row>
    <row r="941" customFormat="false" ht="13.2" hidden="false" customHeight="false" outlineLevel="0" collapsed="false">
      <c r="A941" s="32" t="n">
        <v>1.095</v>
      </c>
      <c r="B941" s="33" t="n">
        <f aca="false">B940+(5/75)</f>
        <v>83.000000000001</v>
      </c>
      <c r="C941" s="33" t="n">
        <f aca="false">C940+(0.8/75)</f>
        <v>25.4799999999997</v>
      </c>
    </row>
    <row r="942" customFormat="false" ht="13.2" hidden="false" customHeight="false" outlineLevel="0" collapsed="false">
      <c r="A942" s="32" t="n">
        <v>1.096</v>
      </c>
      <c r="B942" s="33" t="n">
        <f aca="false">B941+(5/75)</f>
        <v>83.0666666666677</v>
      </c>
      <c r="C942" s="33" t="n">
        <f aca="false">C941+(0.8/75)</f>
        <v>25.4906666666663</v>
      </c>
    </row>
    <row r="943" customFormat="false" ht="13.2" hidden="false" customHeight="false" outlineLevel="0" collapsed="false">
      <c r="A943" s="32" t="n">
        <v>1.097</v>
      </c>
      <c r="B943" s="33" t="n">
        <f aca="false">B942+(5/75)</f>
        <v>83.1333333333344</v>
      </c>
      <c r="C943" s="33" t="n">
        <f aca="false">C942+(0.8/75)</f>
        <v>25.501333333333</v>
      </c>
    </row>
    <row r="944" customFormat="false" ht="13.2" hidden="false" customHeight="false" outlineLevel="0" collapsed="false">
      <c r="A944" s="32" t="n">
        <v>1.098</v>
      </c>
      <c r="B944" s="33" t="n">
        <f aca="false">B943+(5/75)</f>
        <v>83.200000000001</v>
      </c>
      <c r="C944" s="33" t="n">
        <f aca="false">C943+(0.8/75)</f>
        <v>25.5119999999997</v>
      </c>
    </row>
    <row r="945" customFormat="false" ht="13.2" hidden="false" customHeight="false" outlineLevel="0" collapsed="false">
      <c r="A945" s="32" t="n">
        <v>1.099</v>
      </c>
      <c r="B945" s="33" t="n">
        <f aca="false">B944+(5/75)</f>
        <v>83.2666666666677</v>
      </c>
      <c r="C945" s="33" t="n">
        <f aca="false">C944+(0.8/75)</f>
        <v>25.5226666666663</v>
      </c>
    </row>
    <row r="946" customFormat="false" ht="13.2" hidden="false" customHeight="false" outlineLevel="0" collapsed="false">
      <c r="A946" s="32" t="n">
        <v>1.1</v>
      </c>
      <c r="B946" s="33" t="n">
        <f aca="false">B945+(5/75)</f>
        <v>83.3333333333344</v>
      </c>
      <c r="C946" s="33" t="n">
        <f aca="false">C945+(0.8/75)</f>
        <v>25.533333333333</v>
      </c>
    </row>
    <row r="947" customFormat="false" ht="13.2" hidden="false" customHeight="false" outlineLevel="0" collapsed="false">
      <c r="A947" s="32" t="n">
        <v>1.101</v>
      </c>
      <c r="B947" s="33" t="n">
        <f aca="false">B946+(5/75)</f>
        <v>83.400000000001</v>
      </c>
      <c r="C947" s="33" t="n">
        <f aca="false">C946+(0.8/75)</f>
        <v>25.5439999999997</v>
      </c>
    </row>
    <row r="948" customFormat="false" ht="13.2" hidden="false" customHeight="false" outlineLevel="0" collapsed="false">
      <c r="A948" s="32" t="n">
        <v>1.102</v>
      </c>
      <c r="B948" s="33" t="n">
        <f aca="false">B947+(5/75)</f>
        <v>83.4666666666677</v>
      </c>
      <c r="C948" s="33" t="n">
        <f aca="false">C947+(0.8/75)</f>
        <v>25.5546666666663</v>
      </c>
    </row>
    <row r="949" customFormat="false" ht="13.2" hidden="false" customHeight="false" outlineLevel="0" collapsed="false">
      <c r="A949" s="32" t="n">
        <v>1.103</v>
      </c>
      <c r="B949" s="33" t="n">
        <f aca="false">B948+(5/75)</f>
        <v>83.5333333333343</v>
      </c>
      <c r="C949" s="33" t="n">
        <f aca="false">C948+(0.8/75)</f>
        <v>25.565333333333</v>
      </c>
    </row>
    <row r="950" customFormat="false" ht="13.2" hidden="false" customHeight="false" outlineLevel="0" collapsed="false">
      <c r="A950" s="32" t="n">
        <v>1.104</v>
      </c>
      <c r="B950" s="33" t="n">
        <f aca="false">B949+(5/75)</f>
        <v>83.600000000001</v>
      </c>
      <c r="C950" s="33" t="n">
        <f aca="false">C949+(0.8/75)</f>
        <v>25.5759999999997</v>
      </c>
    </row>
    <row r="951" customFormat="false" ht="13.2" hidden="false" customHeight="false" outlineLevel="0" collapsed="false">
      <c r="A951" s="32" t="n">
        <v>1.105</v>
      </c>
      <c r="B951" s="33" t="n">
        <f aca="false">B950+(5/75)</f>
        <v>83.6666666666677</v>
      </c>
      <c r="C951" s="33" t="n">
        <f aca="false">C950+(0.8/75)</f>
        <v>25.5866666666663</v>
      </c>
    </row>
    <row r="952" customFormat="false" ht="13.2" hidden="false" customHeight="false" outlineLevel="0" collapsed="false">
      <c r="A952" s="32" t="n">
        <v>1.106</v>
      </c>
      <c r="B952" s="33" t="n">
        <f aca="false">B951+(5/75)</f>
        <v>83.7333333333343</v>
      </c>
      <c r="C952" s="33" t="n">
        <f aca="false">C951+(0.8/75)</f>
        <v>25.597333333333</v>
      </c>
    </row>
    <row r="953" customFormat="false" ht="13.2" hidden="false" customHeight="false" outlineLevel="0" collapsed="false">
      <c r="A953" s="32" t="n">
        <v>1.107</v>
      </c>
      <c r="B953" s="33" t="n">
        <f aca="false">B952+(5/75)</f>
        <v>83.800000000001</v>
      </c>
      <c r="C953" s="33" t="n">
        <f aca="false">C952+(0.8/75)</f>
        <v>25.6079999999997</v>
      </c>
    </row>
    <row r="954" customFormat="false" ht="13.2" hidden="false" customHeight="false" outlineLevel="0" collapsed="false">
      <c r="A954" s="32" t="n">
        <v>1.108</v>
      </c>
      <c r="B954" s="33" t="n">
        <f aca="false">B953+(5/75)</f>
        <v>83.8666666666677</v>
      </c>
      <c r="C954" s="33" t="n">
        <f aca="false">C953+(0.8/75)</f>
        <v>25.6186666666663</v>
      </c>
    </row>
    <row r="955" customFormat="false" ht="13.2" hidden="false" customHeight="false" outlineLevel="0" collapsed="false">
      <c r="A955" s="32" t="n">
        <v>1.109</v>
      </c>
      <c r="B955" s="33" t="n">
        <f aca="false">B954+(5/75)</f>
        <v>83.9333333333343</v>
      </c>
      <c r="C955" s="33" t="n">
        <f aca="false">C954+(0.8/75)</f>
        <v>25.629333333333</v>
      </c>
    </row>
    <row r="956" customFormat="false" ht="13.2" hidden="false" customHeight="false" outlineLevel="0" collapsed="false">
      <c r="A956" s="32" t="n">
        <v>1.11</v>
      </c>
      <c r="B956" s="33" t="n">
        <f aca="false">B955+(5/75)</f>
        <v>84.000000000001</v>
      </c>
      <c r="C956" s="33" t="n">
        <f aca="false">C955+(0.8/75)</f>
        <v>25.6399999999997</v>
      </c>
    </row>
    <row r="957" customFormat="false" ht="13.2" hidden="false" customHeight="false" outlineLevel="0" collapsed="false">
      <c r="A957" s="32" t="n">
        <v>1.111</v>
      </c>
      <c r="B957" s="33" t="n">
        <f aca="false">B956+(5/75)</f>
        <v>84.0666666666676</v>
      </c>
      <c r="C957" s="33" t="n">
        <f aca="false">C956+(0.8/75)</f>
        <v>25.6506666666663</v>
      </c>
    </row>
    <row r="958" customFormat="false" ht="13.2" hidden="false" customHeight="false" outlineLevel="0" collapsed="false">
      <c r="A958" s="32" t="n">
        <v>1.112</v>
      </c>
      <c r="B958" s="33" t="n">
        <f aca="false">B957+(5/75)</f>
        <v>84.1333333333343</v>
      </c>
      <c r="C958" s="33" t="n">
        <f aca="false">C957+(0.8/75)</f>
        <v>25.661333333333</v>
      </c>
    </row>
    <row r="959" customFormat="false" ht="13.2" hidden="false" customHeight="false" outlineLevel="0" collapsed="false">
      <c r="A959" s="32" t="n">
        <v>1.113</v>
      </c>
      <c r="B959" s="33" t="n">
        <f aca="false">B958+(5/75)</f>
        <v>84.200000000001</v>
      </c>
      <c r="C959" s="33" t="n">
        <f aca="false">C958+(0.8/75)</f>
        <v>25.6719999999997</v>
      </c>
    </row>
    <row r="960" customFormat="false" ht="13.2" hidden="false" customHeight="false" outlineLevel="0" collapsed="false">
      <c r="A960" s="32" t="n">
        <v>1.114</v>
      </c>
      <c r="B960" s="33" t="n">
        <f aca="false">B959+(5/75)</f>
        <v>84.2666666666676</v>
      </c>
      <c r="C960" s="33" t="n">
        <f aca="false">C959+(0.8/75)</f>
        <v>25.6826666666663</v>
      </c>
    </row>
    <row r="961" customFormat="false" ht="13.2" hidden="false" customHeight="false" outlineLevel="0" collapsed="false">
      <c r="A961" s="32" t="n">
        <v>1.115</v>
      </c>
      <c r="B961" s="33" t="n">
        <f aca="false">B960+(5/75)</f>
        <v>84.3333333333343</v>
      </c>
      <c r="C961" s="33" t="n">
        <f aca="false">C960+(0.8/75)</f>
        <v>25.693333333333</v>
      </c>
    </row>
    <row r="962" customFormat="false" ht="13.2" hidden="false" customHeight="false" outlineLevel="0" collapsed="false">
      <c r="A962" s="32" t="n">
        <v>1.116</v>
      </c>
      <c r="B962" s="33" t="n">
        <f aca="false">B961+(5/75)</f>
        <v>84.400000000001</v>
      </c>
      <c r="C962" s="33" t="n">
        <f aca="false">C961+(0.8/75)</f>
        <v>25.7039999999997</v>
      </c>
    </row>
    <row r="963" customFormat="false" ht="13.2" hidden="false" customHeight="false" outlineLevel="0" collapsed="false">
      <c r="A963" s="32" t="n">
        <v>1.117</v>
      </c>
      <c r="B963" s="33" t="n">
        <f aca="false">B962+(5/75)</f>
        <v>84.4666666666676</v>
      </c>
      <c r="C963" s="33" t="n">
        <f aca="false">C962+(0.8/75)</f>
        <v>25.7146666666663</v>
      </c>
    </row>
    <row r="964" customFormat="false" ht="13.2" hidden="false" customHeight="false" outlineLevel="0" collapsed="false">
      <c r="A964" s="32" t="n">
        <v>1.118</v>
      </c>
      <c r="B964" s="33" t="n">
        <f aca="false">B963+(5/75)</f>
        <v>84.5333333333343</v>
      </c>
      <c r="C964" s="33" t="n">
        <f aca="false">C963+(0.8/75)</f>
        <v>25.725333333333</v>
      </c>
    </row>
    <row r="965" customFormat="false" ht="13.2" hidden="false" customHeight="false" outlineLevel="0" collapsed="false">
      <c r="A965" s="32" t="n">
        <v>1.119</v>
      </c>
      <c r="B965" s="33" t="n">
        <f aca="false">B964+(5/75)</f>
        <v>84.600000000001</v>
      </c>
      <c r="C965" s="33" t="n">
        <f aca="false">C964+(0.8/75)</f>
        <v>25.7359999999996</v>
      </c>
    </row>
    <row r="966" customFormat="false" ht="13.2" hidden="false" customHeight="false" outlineLevel="0" collapsed="false">
      <c r="A966" s="32" t="n">
        <v>1.12</v>
      </c>
      <c r="B966" s="33" t="n">
        <f aca="false">B965+(5/75)</f>
        <v>84.6666666666676</v>
      </c>
      <c r="C966" s="33" t="n">
        <f aca="false">C965+(0.8/75)</f>
        <v>25.7466666666663</v>
      </c>
    </row>
    <row r="967" customFormat="false" ht="13.2" hidden="false" customHeight="false" outlineLevel="0" collapsed="false">
      <c r="A967" s="32" t="n">
        <v>1.121</v>
      </c>
      <c r="B967" s="33" t="n">
        <f aca="false">B966+(5/75)</f>
        <v>84.7333333333343</v>
      </c>
      <c r="C967" s="33" t="n">
        <f aca="false">C966+(0.8/75)</f>
        <v>25.757333333333</v>
      </c>
    </row>
    <row r="968" customFormat="false" ht="13.2" hidden="false" customHeight="false" outlineLevel="0" collapsed="false">
      <c r="A968" s="32" t="n">
        <v>1.122</v>
      </c>
      <c r="B968" s="33" t="n">
        <f aca="false">B967+(5/75)</f>
        <v>84.8000000000009</v>
      </c>
      <c r="C968" s="33" t="n">
        <f aca="false">C967+(0.8/75)</f>
        <v>25.7679999999996</v>
      </c>
    </row>
    <row r="969" customFormat="false" ht="13.2" hidden="false" customHeight="false" outlineLevel="0" collapsed="false">
      <c r="A969" s="32" t="n">
        <v>1.123</v>
      </c>
      <c r="B969" s="33" t="n">
        <f aca="false">B968+(5/75)</f>
        <v>84.8666666666676</v>
      </c>
      <c r="C969" s="33" t="n">
        <f aca="false">C968+(0.8/75)</f>
        <v>25.7786666666663</v>
      </c>
    </row>
    <row r="970" customFormat="false" ht="13.2" hidden="false" customHeight="false" outlineLevel="0" collapsed="false">
      <c r="A970" s="32" t="n">
        <v>1.124</v>
      </c>
      <c r="B970" s="33" t="n">
        <f aca="false">B969+(5/75)</f>
        <v>84.9333333333343</v>
      </c>
      <c r="C970" s="33" t="n">
        <f aca="false">C969+(0.8/75)</f>
        <v>25.789333333333</v>
      </c>
    </row>
    <row r="971" customFormat="false" ht="13.2" hidden="false" customHeight="false" outlineLevel="0" collapsed="false">
      <c r="A971" s="32" t="n">
        <v>1.125</v>
      </c>
      <c r="B971" s="33" t="n">
        <f aca="false">B970+(5/75)</f>
        <v>85.0000000000009</v>
      </c>
      <c r="C971" s="33" t="n">
        <f aca="false">C970+(0.8/75)</f>
        <v>25.7999999999996</v>
      </c>
    </row>
    <row r="972" customFormat="false" ht="13.2" hidden="false" customHeight="false" outlineLevel="0" collapsed="false">
      <c r="A972" s="32" t="n">
        <v>1.126</v>
      </c>
      <c r="B972" s="33" t="n">
        <f aca="false">B971+(5/75)</f>
        <v>85.0666666666676</v>
      </c>
      <c r="C972" s="33" t="n">
        <f aca="false">C971+(0.7/75)</f>
        <v>25.809333333333</v>
      </c>
    </row>
    <row r="973" customFormat="false" ht="13.2" hidden="false" customHeight="false" outlineLevel="0" collapsed="false">
      <c r="A973" s="32" t="n">
        <v>1.127</v>
      </c>
      <c r="B973" s="33" t="n">
        <f aca="false">B972+(5/75)</f>
        <v>85.1333333333343</v>
      </c>
      <c r="C973" s="33" t="n">
        <f aca="false">C972+(0.7/75)</f>
        <v>25.8186666666663</v>
      </c>
    </row>
    <row r="974" customFormat="false" ht="13.2" hidden="false" customHeight="false" outlineLevel="0" collapsed="false">
      <c r="A974" s="32" t="n">
        <v>1.128</v>
      </c>
      <c r="B974" s="33" t="n">
        <f aca="false">B973+(5/75)</f>
        <v>85.2000000000009</v>
      </c>
      <c r="C974" s="33" t="n">
        <f aca="false">C973+(0.7/75)</f>
        <v>25.8279999999996</v>
      </c>
    </row>
    <row r="975" customFormat="false" ht="13.2" hidden="false" customHeight="false" outlineLevel="0" collapsed="false">
      <c r="A975" s="32" t="n">
        <v>1.129</v>
      </c>
      <c r="B975" s="33" t="n">
        <f aca="false">B974+(5/75)</f>
        <v>85.2666666666676</v>
      </c>
      <c r="C975" s="33" t="n">
        <f aca="false">C974+(0.7/75)</f>
        <v>25.837333333333</v>
      </c>
    </row>
    <row r="976" customFormat="false" ht="13.2" hidden="false" customHeight="false" outlineLevel="0" collapsed="false">
      <c r="A976" s="32" t="n">
        <v>1.13</v>
      </c>
      <c r="B976" s="33" t="n">
        <f aca="false">B975+(5/75)</f>
        <v>85.3333333333342</v>
      </c>
      <c r="C976" s="33" t="n">
        <f aca="false">C975+(0.7/75)</f>
        <v>25.8466666666663</v>
      </c>
    </row>
    <row r="977" customFormat="false" ht="13.2" hidden="false" customHeight="false" outlineLevel="0" collapsed="false">
      <c r="A977" s="32" t="n">
        <v>1.131</v>
      </c>
      <c r="B977" s="33" t="n">
        <f aca="false">B976+(5/75)</f>
        <v>85.4000000000009</v>
      </c>
      <c r="C977" s="33" t="n">
        <f aca="false">C976+(0.7/75)</f>
        <v>25.8559999999996</v>
      </c>
    </row>
    <row r="978" customFormat="false" ht="13.2" hidden="false" customHeight="false" outlineLevel="0" collapsed="false">
      <c r="A978" s="32" t="n">
        <v>1.132</v>
      </c>
      <c r="B978" s="33" t="n">
        <f aca="false">B977+(5/75)</f>
        <v>85.4666666666676</v>
      </c>
      <c r="C978" s="33" t="n">
        <f aca="false">C977+(0.7/75)</f>
        <v>25.865333333333</v>
      </c>
    </row>
    <row r="979" customFormat="false" ht="13.2" hidden="false" customHeight="false" outlineLevel="0" collapsed="false">
      <c r="A979" s="32" t="n">
        <v>1.133</v>
      </c>
      <c r="B979" s="33" t="n">
        <f aca="false">B978+(5/75)</f>
        <v>85.5333333333342</v>
      </c>
      <c r="C979" s="33" t="n">
        <f aca="false">C978+(0.7/75)</f>
        <v>25.8746666666663</v>
      </c>
    </row>
    <row r="980" customFormat="false" ht="13.2" hidden="false" customHeight="false" outlineLevel="0" collapsed="false">
      <c r="A980" s="32" t="n">
        <v>1.134</v>
      </c>
      <c r="B980" s="33" t="n">
        <f aca="false">B979+(5/75)</f>
        <v>85.6000000000009</v>
      </c>
      <c r="C980" s="33" t="n">
        <f aca="false">C979+(0.7/75)</f>
        <v>25.8839999999996</v>
      </c>
    </row>
    <row r="981" customFormat="false" ht="13.2" hidden="false" customHeight="false" outlineLevel="0" collapsed="false">
      <c r="A981" s="32" t="n">
        <v>1.135</v>
      </c>
      <c r="B981" s="33" t="n">
        <f aca="false">B980+(5/75)</f>
        <v>85.6666666666676</v>
      </c>
      <c r="C981" s="33" t="n">
        <f aca="false">C980+(0.7/75)</f>
        <v>25.893333333333</v>
      </c>
    </row>
    <row r="982" customFormat="false" ht="13.2" hidden="false" customHeight="false" outlineLevel="0" collapsed="false">
      <c r="A982" s="32" t="n">
        <v>1.136</v>
      </c>
      <c r="B982" s="33" t="n">
        <f aca="false">B981+(5/75)</f>
        <v>85.7333333333342</v>
      </c>
      <c r="C982" s="33" t="n">
        <f aca="false">C981+(0.7/75)</f>
        <v>25.9026666666663</v>
      </c>
    </row>
    <row r="983" customFormat="false" ht="13.2" hidden="false" customHeight="false" outlineLevel="0" collapsed="false">
      <c r="A983" s="32" t="n">
        <v>1.137</v>
      </c>
      <c r="B983" s="33" t="n">
        <f aca="false">B982+(5/75)</f>
        <v>85.8000000000009</v>
      </c>
      <c r="C983" s="33" t="n">
        <f aca="false">C982+(0.7/75)</f>
        <v>25.9119999999996</v>
      </c>
    </row>
    <row r="984" customFormat="false" ht="13.2" hidden="false" customHeight="false" outlineLevel="0" collapsed="false">
      <c r="A984" s="32" t="n">
        <v>1.138</v>
      </c>
      <c r="B984" s="33" t="n">
        <f aca="false">B983+(5/75)</f>
        <v>85.8666666666675</v>
      </c>
      <c r="C984" s="33" t="n">
        <f aca="false">C983+(0.7/75)</f>
        <v>25.921333333333</v>
      </c>
    </row>
    <row r="985" customFormat="false" ht="13.2" hidden="false" customHeight="false" outlineLevel="0" collapsed="false">
      <c r="A985" s="32" t="n">
        <v>1.139</v>
      </c>
      <c r="B985" s="33" t="n">
        <f aca="false">B984+(5/75)</f>
        <v>85.9333333333342</v>
      </c>
      <c r="C985" s="33" t="n">
        <f aca="false">C984+(0.7/75)</f>
        <v>25.9306666666663</v>
      </c>
    </row>
    <row r="986" customFormat="false" ht="13.2" hidden="false" customHeight="false" outlineLevel="0" collapsed="false">
      <c r="A986" s="32" t="n">
        <v>1.14</v>
      </c>
      <c r="B986" s="33" t="n">
        <f aca="false">B985+(5/75)</f>
        <v>86.0000000000009</v>
      </c>
      <c r="C986" s="33" t="n">
        <f aca="false">C985+(0.7/75)</f>
        <v>25.9399999999997</v>
      </c>
    </row>
    <row r="987" customFormat="false" ht="13.2" hidden="false" customHeight="false" outlineLevel="0" collapsed="false">
      <c r="A987" s="32" t="n">
        <v>1.141</v>
      </c>
      <c r="B987" s="33" t="n">
        <f aca="false">B986+(5/75)</f>
        <v>86.0666666666675</v>
      </c>
      <c r="C987" s="33" t="n">
        <f aca="false">C986+(0.7/75)</f>
        <v>25.949333333333</v>
      </c>
    </row>
    <row r="988" customFormat="false" ht="13.2" hidden="false" customHeight="false" outlineLevel="0" collapsed="false">
      <c r="A988" s="32" t="n">
        <v>1.142</v>
      </c>
      <c r="B988" s="33" t="n">
        <f aca="false">B987+(5/75)</f>
        <v>86.1333333333342</v>
      </c>
      <c r="C988" s="33" t="n">
        <f aca="false">C987+(0.7/75)</f>
        <v>25.9586666666663</v>
      </c>
    </row>
    <row r="989" customFormat="false" ht="13.2" hidden="false" customHeight="false" outlineLevel="0" collapsed="false">
      <c r="A989" s="32" t="n">
        <v>1.143</v>
      </c>
      <c r="B989" s="33" t="n">
        <f aca="false">B988+(5/75)</f>
        <v>86.2000000000009</v>
      </c>
      <c r="C989" s="33" t="n">
        <f aca="false">C988+(0.7/75)</f>
        <v>25.9679999999997</v>
      </c>
    </row>
    <row r="990" customFormat="false" ht="13.2" hidden="false" customHeight="false" outlineLevel="0" collapsed="false">
      <c r="A990" s="32" t="n">
        <v>1.144</v>
      </c>
      <c r="B990" s="33" t="n">
        <f aca="false">B989+(5/75)</f>
        <v>86.2666666666675</v>
      </c>
      <c r="C990" s="33" t="n">
        <f aca="false">C989+(0.7/75)</f>
        <v>25.977333333333</v>
      </c>
    </row>
    <row r="991" customFormat="false" ht="13.2" hidden="false" customHeight="false" outlineLevel="0" collapsed="false">
      <c r="A991" s="32" t="n">
        <v>1.145</v>
      </c>
      <c r="B991" s="33" t="n">
        <f aca="false">B990+(5/75)</f>
        <v>86.3333333333342</v>
      </c>
      <c r="C991" s="33" t="n">
        <f aca="false">C990+(0.7/75)</f>
        <v>25.9866666666663</v>
      </c>
    </row>
    <row r="992" customFormat="false" ht="13.2" hidden="false" customHeight="false" outlineLevel="0" collapsed="false">
      <c r="A992" s="32" t="n">
        <v>1.146</v>
      </c>
      <c r="B992" s="33" t="n">
        <f aca="false">B991+(5/75)</f>
        <v>86.4000000000008</v>
      </c>
      <c r="C992" s="33" t="n">
        <f aca="false">C991+(0.7/75)</f>
        <v>25.9959999999997</v>
      </c>
    </row>
    <row r="993" customFormat="false" ht="13.2" hidden="false" customHeight="false" outlineLevel="0" collapsed="false">
      <c r="A993" s="32" t="n">
        <v>1.147</v>
      </c>
      <c r="B993" s="33" t="n">
        <f aca="false">B992+(5/75)</f>
        <v>86.4666666666675</v>
      </c>
      <c r="C993" s="33" t="n">
        <f aca="false">C992+(0.7/75)</f>
        <v>26.005333333333</v>
      </c>
    </row>
    <row r="994" customFormat="false" ht="13.2" hidden="false" customHeight="false" outlineLevel="0" collapsed="false">
      <c r="A994" s="32" t="n">
        <v>1.148</v>
      </c>
      <c r="B994" s="33" t="n">
        <f aca="false">B993+(5/75)</f>
        <v>86.5333333333342</v>
      </c>
      <c r="C994" s="33" t="n">
        <f aca="false">C993+(0.7/75)</f>
        <v>26.0146666666663</v>
      </c>
    </row>
    <row r="995" customFormat="false" ht="13.2" hidden="false" customHeight="false" outlineLevel="0" collapsed="false">
      <c r="A995" s="32" t="n">
        <v>1.149</v>
      </c>
      <c r="B995" s="33" t="n">
        <f aca="false">B994+(5/75)</f>
        <v>86.6000000000008</v>
      </c>
      <c r="C995" s="33" t="n">
        <f aca="false">C994+(0.7/75)</f>
        <v>26.0239999999997</v>
      </c>
    </row>
    <row r="996" customFormat="false" ht="13.2" hidden="false" customHeight="false" outlineLevel="0" collapsed="false">
      <c r="A996" s="32" t="n">
        <v>1.15</v>
      </c>
      <c r="B996" s="33" t="n">
        <f aca="false">B995+(5/75)</f>
        <v>86.6666666666675</v>
      </c>
      <c r="C996" s="33" t="n">
        <f aca="false">C995+(0.7/75)</f>
        <v>26.033333333333</v>
      </c>
    </row>
    <row r="997" customFormat="false" ht="13.2" hidden="false" customHeight="false" outlineLevel="0" collapsed="false">
      <c r="A997" s="32" t="n">
        <v>1.151</v>
      </c>
      <c r="B997" s="33" t="n">
        <f aca="false">B996+(5/75)</f>
        <v>86.7333333333342</v>
      </c>
      <c r="C997" s="33" t="n">
        <f aca="false">C996+(0.7/75)</f>
        <v>26.0426666666663</v>
      </c>
    </row>
    <row r="998" customFormat="false" ht="13.2" hidden="false" customHeight="false" outlineLevel="0" collapsed="false">
      <c r="A998" s="32" t="n">
        <v>1.152</v>
      </c>
      <c r="B998" s="33" t="n">
        <f aca="false">B997+(5/75)</f>
        <v>86.8000000000008</v>
      </c>
      <c r="C998" s="33" t="n">
        <f aca="false">C997+(0.7/75)</f>
        <v>26.0519999999997</v>
      </c>
    </row>
    <row r="999" customFormat="false" ht="13.2" hidden="false" customHeight="false" outlineLevel="0" collapsed="false">
      <c r="A999" s="32" t="n">
        <v>1.153</v>
      </c>
      <c r="B999" s="33" t="n">
        <f aca="false">B998+(5/75)</f>
        <v>86.8666666666675</v>
      </c>
      <c r="C999" s="33" t="n">
        <f aca="false">C998+(0.7/75)</f>
        <v>26.061333333333</v>
      </c>
    </row>
    <row r="1000" customFormat="false" ht="13.2" hidden="false" customHeight="false" outlineLevel="0" collapsed="false">
      <c r="A1000" s="32" t="n">
        <v>1.154</v>
      </c>
      <c r="B1000" s="33" t="n">
        <f aca="false">B999+(5/75)</f>
        <v>86.9333333333342</v>
      </c>
      <c r="C1000" s="33" t="n">
        <f aca="false">C999+(0.7/75)</f>
        <v>26.0706666666663</v>
      </c>
    </row>
    <row r="1001" customFormat="false" ht="13.2" hidden="false" customHeight="false" outlineLevel="0" collapsed="false">
      <c r="A1001" s="32" t="n">
        <v>1.155</v>
      </c>
      <c r="B1001" s="33" t="n">
        <f aca="false">B1000+(5/75)</f>
        <v>87.0000000000008</v>
      </c>
      <c r="C1001" s="33" t="n">
        <f aca="false">C1000+(0.7/75)</f>
        <v>26.0799999999997</v>
      </c>
    </row>
    <row r="1002" customFormat="false" ht="13.2" hidden="false" customHeight="false" outlineLevel="0" collapsed="false">
      <c r="A1002" s="32" t="n">
        <v>1.156</v>
      </c>
      <c r="B1002" s="33" t="n">
        <f aca="false">B1001+(5/75)</f>
        <v>87.0666666666675</v>
      </c>
      <c r="C1002" s="33" t="n">
        <f aca="false">C1001+(0.7/75)</f>
        <v>26.089333333333</v>
      </c>
    </row>
    <row r="1003" customFormat="false" ht="13.2" hidden="false" customHeight="false" outlineLevel="0" collapsed="false">
      <c r="A1003" s="32" t="n">
        <v>1.157</v>
      </c>
      <c r="B1003" s="33" t="n">
        <f aca="false">B1002+(5/75)</f>
        <v>87.1333333333341</v>
      </c>
      <c r="C1003" s="33" t="n">
        <f aca="false">C1002+(0.7/75)</f>
        <v>26.0986666666663</v>
      </c>
    </row>
    <row r="1004" customFormat="false" ht="13.2" hidden="false" customHeight="false" outlineLevel="0" collapsed="false">
      <c r="A1004" s="32" t="n">
        <v>1.158</v>
      </c>
      <c r="B1004" s="33" t="n">
        <f aca="false">B1003+(5/75)</f>
        <v>87.2000000000008</v>
      </c>
      <c r="C1004" s="33" t="n">
        <f aca="false">C1003+(0.7/75)</f>
        <v>26.1079999999997</v>
      </c>
    </row>
    <row r="1005" customFormat="false" ht="13.2" hidden="false" customHeight="false" outlineLevel="0" collapsed="false">
      <c r="A1005" s="32" t="n">
        <v>1.159</v>
      </c>
      <c r="B1005" s="33" t="n">
        <f aca="false">B1004+(5/75)</f>
        <v>87.2666666666675</v>
      </c>
      <c r="C1005" s="33" t="n">
        <f aca="false">C1004+(0.7/75)</f>
        <v>26.117333333333</v>
      </c>
    </row>
    <row r="1006" customFormat="false" ht="13.2" hidden="false" customHeight="false" outlineLevel="0" collapsed="false">
      <c r="A1006" s="32" t="n">
        <v>1.16</v>
      </c>
      <c r="B1006" s="33" t="n">
        <f aca="false">B1005+(5/75)</f>
        <v>87.3333333333341</v>
      </c>
      <c r="C1006" s="33" t="n">
        <f aca="false">C1005+(0.7/75)</f>
        <v>26.1266666666663</v>
      </c>
    </row>
    <row r="1007" customFormat="false" ht="13.2" hidden="false" customHeight="false" outlineLevel="0" collapsed="false">
      <c r="A1007" s="32" t="n">
        <v>1.161</v>
      </c>
      <c r="B1007" s="33" t="n">
        <f aca="false">B1006+(5/75)</f>
        <v>87.4000000000008</v>
      </c>
      <c r="C1007" s="33" t="n">
        <f aca="false">C1006+(0.7/75)</f>
        <v>26.1359999999997</v>
      </c>
    </row>
    <row r="1008" customFormat="false" ht="13.2" hidden="false" customHeight="false" outlineLevel="0" collapsed="false">
      <c r="A1008" s="32" t="n">
        <v>1.162</v>
      </c>
      <c r="B1008" s="33" t="n">
        <f aca="false">B1007+(5/75)</f>
        <v>87.4666666666675</v>
      </c>
      <c r="C1008" s="33" t="n">
        <f aca="false">C1007+(0.7/75)</f>
        <v>26.145333333333</v>
      </c>
    </row>
    <row r="1009" customFormat="false" ht="13.2" hidden="false" customHeight="false" outlineLevel="0" collapsed="false">
      <c r="A1009" s="32" t="n">
        <v>1.163</v>
      </c>
      <c r="B1009" s="33" t="n">
        <f aca="false">B1008+(5/75)</f>
        <v>87.5333333333341</v>
      </c>
      <c r="C1009" s="33" t="n">
        <f aca="false">C1008+(0.7/75)</f>
        <v>26.1546666666663</v>
      </c>
    </row>
    <row r="1010" customFormat="false" ht="13.2" hidden="false" customHeight="false" outlineLevel="0" collapsed="false">
      <c r="A1010" s="32" t="n">
        <v>1.164</v>
      </c>
      <c r="B1010" s="33" t="n">
        <f aca="false">B1009+(5/75)</f>
        <v>87.6000000000008</v>
      </c>
      <c r="C1010" s="33" t="n">
        <f aca="false">C1009+(0.7/75)</f>
        <v>26.1639999999997</v>
      </c>
    </row>
    <row r="1011" customFormat="false" ht="13.2" hidden="false" customHeight="false" outlineLevel="0" collapsed="false">
      <c r="A1011" s="32" t="n">
        <v>1.165</v>
      </c>
      <c r="B1011" s="33" t="n">
        <f aca="false">B1010+(5/75)</f>
        <v>87.6666666666674</v>
      </c>
      <c r="C1011" s="33" t="n">
        <f aca="false">C1010+(0.7/75)</f>
        <v>26.173333333333</v>
      </c>
    </row>
    <row r="1012" customFormat="false" ht="13.2" hidden="false" customHeight="false" outlineLevel="0" collapsed="false">
      <c r="A1012" s="32" t="n">
        <v>1.166</v>
      </c>
      <c r="B1012" s="33" t="n">
        <f aca="false">B1011+(5/75)</f>
        <v>87.7333333333341</v>
      </c>
      <c r="C1012" s="33" t="n">
        <f aca="false">C1011+(0.7/75)</f>
        <v>26.1826666666663</v>
      </c>
    </row>
    <row r="1013" customFormat="false" ht="13.2" hidden="false" customHeight="false" outlineLevel="0" collapsed="false">
      <c r="A1013" s="32" t="n">
        <v>1.167</v>
      </c>
      <c r="B1013" s="33" t="n">
        <f aca="false">B1012+(5/75)</f>
        <v>87.8000000000008</v>
      </c>
      <c r="C1013" s="33" t="n">
        <f aca="false">C1012+(0.7/75)</f>
        <v>26.1919999999997</v>
      </c>
    </row>
    <row r="1014" customFormat="false" ht="13.2" hidden="false" customHeight="false" outlineLevel="0" collapsed="false">
      <c r="A1014" s="32" t="n">
        <v>1.168</v>
      </c>
      <c r="B1014" s="33" t="n">
        <f aca="false">B1013+(5/75)</f>
        <v>87.8666666666674</v>
      </c>
      <c r="C1014" s="33" t="n">
        <f aca="false">C1013+(0.7/75)</f>
        <v>26.201333333333</v>
      </c>
    </row>
    <row r="1015" customFormat="false" ht="13.2" hidden="false" customHeight="false" outlineLevel="0" collapsed="false">
      <c r="A1015" s="32" t="n">
        <v>1.169</v>
      </c>
      <c r="B1015" s="33" t="n">
        <f aca="false">B1014+(5/75)</f>
        <v>87.9333333333341</v>
      </c>
      <c r="C1015" s="33" t="n">
        <f aca="false">C1014+(0.7/75)</f>
        <v>26.2106666666663</v>
      </c>
    </row>
    <row r="1016" customFormat="false" ht="13.2" hidden="false" customHeight="false" outlineLevel="0" collapsed="false">
      <c r="A1016" s="32" t="n">
        <v>1.17</v>
      </c>
      <c r="B1016" s="33" t="n">
        <f aca="false">B1015+(5/75)</f>
        <v>88.0000000000008</v>
      </c>
      <c r="C1016" s="33" t="n">
        <f aca="false">C1015+(0.7/75)</f>
        <v>26.2199999999997</v>
      </c>
    </row>
    <row r="1017" customFormat="false" ht="13.2" hidden="false" customHeight="false" outlineLevel="0" collapsed="false">
      <c r="A1017" s="32" t="n">
        <v>1.171</v>
      </c>
      <c r="B1017" s="33" t="n">
        <f aca="false">B1016+(5/75)</f>
        <v>88.0666666666674</v>
      </c>
      <c r="C1017" s="33" t="n">
        <f aca="false">C1016+(0.7/75)</f>
        <v>26.229333333333</v>
      </c>
    </row>
    <row r="1018" customFormat="false" ht="13.2" hidden="false" customHeight="false" outlineLevel="0" collapsed="false">
      <c r="A1018" s="32" t="n">
        <v>1.172</v>
      </c>
      <c r="B1018" s="33" t="n">
        <f aca="false">B1017+(5/75)</f>
        <v>88.1333333333341</v>
      </c>
      <c r="C1018" s="33" t="n">
        <f aca="false">C1017+(0.7/75)</f>
        <v>26.2386666666663</v>
      </c>
    </row>
    <row r="1019" customFormat="false" ht="13.2" hidden="false" customHeight="false" outlineLevel="0" collapsed="false">
      <c r="A1019" s="32" t="n">
        <v>1.173</v>
      </c>
      <c r="B1019" s="33" t="n">
        <f aca="false">B1018+(5/75)</f>
        <v>88.2000000000007</v>
      </c>
      <c r="C1019" s="33" t="n">
        <f aca="false">C1018+(0.7/75)</f>
        <v>26.2479999999997</v>
      </c>
    </row>
    <row r="1020" customFormat="false" ht="13.2" hidden="false" customHeight="false" outlineLevel="0" collapsed="false">
      <c r="A1020" s="32" t="n">
        <v>1.174</v>
      </c>
      <c r="B1020" s="33" t="n">
        <f aca="false">B1019+(5/75)</f>
        <v>88.2666666666674</v>
      </c>
      <c r="C1020" s="33" t="n">
        <f aca="false">C1019+(0.7/75)</f>
        <v>26.257333333333</v>
      </c>
    </row>
    <row r="1021" customFormat="false" ht="13.2" hidden="false" customHeight="false" outlineLevel="0" collapsed="false">
      <c r="A1021" s="32" t="n">
        <v>1.175</v>
      </c>
      <c r="B1021" s="33" t="n">
        <f aca="false">B1020+(5/75)</f>
        <v>88.3333333333341</v>
      </c>
      <c r="C1021" s="33" t="n">
        <f aca="false">C1020+(0.7/75)</f>
        <v>26.2666666666663</v>
      </c>
    </row>
    <row r="1022" customFormat="false" ht="13.2" hidden="false" customHeight="false" outlineLevel="0" collapsed="false">
      <c r="A1022" s="32" t="n">
        <v>1.176</v>
      </c>
      <c r="B1022" s="33" t="n">
        <f aca="false">B1021+(5/75)</f>
        <v>88.4000000000007</v>
      </c>
      <c r="C1022" s="33" t="n">
        <f aca="false">C1021+(0.7/75)</f>
        <v>26.2759999999997</v>
      </c>
    </row>
    <row r="1023" customFormat="false" ht="13.2" hidden="false" customHeight="false" outlineLevel="0" collapsed="false">
      <c r="A1023" s="32" t="n">
        <v>1.177</v>
      </c>
      <c r="B1023" s="33" t="n">
        <f aca="false">B1022+(5/75)</f>
        <v>88.4666666666674</v>
      </c>
      <c r="C1023" s="33" t="n">
        <f aca="false">C1022+(0.7/75)</f>
        <v>26.285333333333</v>
      </c>
    </row>
    <row r="1024" customFormat="false" ht="13.2" hidden="false" customHeight="false" outlineLevel="0" collapsed="false">
      <c r="A1024" s="32" t="n">
        <v>1.178</v>
      </c>
      <c r="B1024" s="33" t="n">
        <f aca="false">B1023+(5/75)</f>
        <v>88.5333333333341</v>
      </c>
      <c r="C1024" s="33" t="n">
        <f aca="false">C1023+(0.7/75)</f>
        <v>26.2946666666663</v>
      </c>
    </row>
    <row r="1025" customFormat="false" ht="13.2" hidden="false" customHeight="false" outlineLevel="0" collapsed="false">
      <c r="A1025" s="32" t="n">
        <v>1.179</v>
      </c>
      <c r="B1025" s="33" t="n">
        <f aca="false">B1024+(5/75)</f>
        <v>88.6000000000007</v>
      </c>
      <c r="C1025" s="33" t="n">
        <f aca="false">C1024+(0.7/75)</f>
        <v>26.3039999999997</v>
      </c>
    </row>
    <row r="1026" customFormat="false" ht="13.2" hidden="false" customHeight="false" outlineLevel="0" collapsed="false">
      <c r="A1026" s="32" t="n">
        <v>1.18</v>
      </c>
      <c r="B1026" s="33" t="n">
        <f aca="false">B1025+(5/75)</f>
        <v>88.6666666666674</v>
      </c>
      <c r="C1026" s="33" t="n">
        <f aca="false">C1025+(0.7/75)</f>
        <v>26.313333333333</v>
      </c>
    </row>
    <row r="1027" customFormat="false" ht="13.2" hidden="false" customHeight="false" outlineLevel="0" collapsed="false">
      <c r="A1027" s="32" t="n">
        <v>1.181</v>
      </c>
      <c r="B1027" s="33" t="n">
        <f aca="false">B1026+(5/75)</f>
        <v>88.733333333334</v>
      </c>
      <c r="C1027" s="33" t="n">
        <f aca="false">C1026+(0.7/75)</f>
        <v>26.3226666666663</v>
      </c>
    </row>
    <row r="1028" customFormat="false" ht="13.2" hidden="false" customHeight="false" outlineLevel="0" collapsed="false">
      <c r="A1028" s="32" t="n">
        <v>1.182</v>
      </c>
      <c r="B1028" s="33" t="n">
        <f aca="false">B1027+(5/75)</f>
        <v>88.8000000000007</v>
      </c>
      <c r="C1028" s="33" t="n">
        <f aca="false">C1027+(0.7/75)</f>
        <v>26.3319999999997</v>
      </c>
    </row>
    <row r="1029" customFormat="false" ht="13.2" hidden="false" customHeight="false" outlineLevel="0" collapsed="false">
      <c r="A1029" s="32" t="n">
        <v>1.183</v>
      </c>
      <c r="B1029" s="33" t="n">
        <f aca="false">B1028+(5/75)</f>
        <v>88.8666666666674</v>
      </c>
      <c r="C1029" s="33" t="n">
        <f aca="false">C1028+(0.7/75)</f>
        <v>26.341333333333</v>
      </c>
    </row>
    <row r="1030" customFormat="false" ht="13.2" hidden="false" customHeight="false" outlineLevel="0" collapsed="false">
      <c r="A1030" s="32" t="n">
        <v>1.184</v>
      </c>
      <c r="B1030" s="33" t="n">
        <f aca="false">B1029+(5/75)</f>
        <v>88.933333333334</v>
      </c>
      <c r="C1030" s="33" t="n">
        <f aca="false">C1029+(0.7/75)</f>
        <v>26.3506666666664</v>
      </c>
    </row>
    <row r="1031" customFormat="false" ht="13.2" hidden="false" customHeight="false" outlineLevel="0" collapsed="false">
      <c r="A1031" s="32" t="n">
        <v>1.185</v>
      </c>
      <c r="B1031" s="33" t="n">
        <f aca="false">B1030+(5/75)</f>
        <v>89.0000000000007</v>
      </c>
      <c r="C1031" s="33" t="n">
        <f aca="false">C1030+(0.7/75)</f>
        <v>26.3599999999997</v>
      </c>
    </row>
    <row r="1032" customFormat="false" ht="13.2" hidden="false" customHeight="false" outlineLevel="0" collapsed="false">
      <c r="A1032" s="32" t="n">
        <v>1.186</v>
      </c>
      <c r="B1032" s="33" t="n">
        <f aca="false">B1031+(5/75)</f>
        <v>89.0666666666674</v>
      </c>
      <c r="C1032" s="33" t="n">
        <f aca="false">C1031+(0.7/75)</f>
        <v>26.369333333333</v>
      </c>
    </row>
    <row r="1033" customFormat="false" ht="13.2" hidden="false" customHeight="false" outlineLevel="0" collapsed="false">
      <c r="A1033" s="32" t="n">
        <v>1.187</v>
      </c>
      <c r="B1033" s="33" t="n">
        <f aca="false">B1032+(5/75)</f>
        <v>89.133333333334</v>
      </c>
      <c r="C1033" s="33" t="n">
        <f aca="false">C1032+(0.7/75)</f>
        <v>26.3786666666664</v>
      </c>
    </row>
    <row r="1034" customFormat="false" ht="13.2" hidden="false" customHeight="false" outlineLevel="0" collapsed="false">
      <c r="A1034" s="32" t="n">
        <v>1.188</v>
      </c>
      <c r="B1034" s="33" t="n">
        <f aca="false">B1033+(5/75)</f>
        <v>89.2000000000007</v>
      </c>
      <c r="C1034" s="33" t="n">
        <f aca="false">C1033+(0.7/75)</f>
        <v>26.3879999999997</v>
      </c>
    </row>
    <row r="1035" customFormat="false" ht="13.2" hidden="false" customHeight="false" outlineLevel="0" collapsed="false">
      <c r="A1035" s="32" t="n">
        <v>1.189</v>
      </c>
      <c r="B1035" s="33" t="n">
        <f aca="false">B1034+(5/75)</f>
        <v>89.2666666666674</v>
      </c>
      <c r="C1035" s="33" t="n">
        <f aca="false">C1034+(0.7/75)</f>
        <v>26.397333333333</v>
      </c>
    </row>
    <row r="1036" customFormat="false" ht="13.2" hidden="false" customHeight="false" outlineLevel="0" collapsed="false">
      <c r="A1036" s="32" t="n">
        <v>1.19</v>
      </c>
      <c r="B1036" s="33" t="n">
        <f aca="false">B1035+(5/75)</f>
        <v>89.333333333334</v>
      </c>
      <c r="C1036" s="33" t="n">
        <f aca="false">C1035+(0.7/75)</f>
        <v>26.4066666666664</v>
      </c>
    </row>
    <row r="1037" customFormat="false" ht="13.2" hidden="false" customHeight="false" outlineLevel="0" collapsed="false">
      <c r="A1037" s="32" t="n">
        <v>1.191</v>
      </c>
      <c r="B1037" s="33" t="n">
        <f aca="false">B1036+(5/75)</f>
        <v>89.4000000000007</v>
      </c>
      <c r="C1037" s="33" t="n">
        <f aca="false">C1036+(0.7/75)</f>
        <v>26.4159999999997</v>
      </c>
    </row>
    <row r="1038" customFormat="false" ht="13.2" hidden="false" customHeight="false" outlineLevel="0" collapsed="false">
      <c r="A1038" s="32" t="n">
        <v>1.192</v>
      </c>
      <c r="B1038" s="33" t="n">
        <f aca="false">B1037+(5/75)</f>
        <v>89.4666666666673</v>
      </c>
      <c r="C1038" s="33" t="n">
        <f aca="false">C1037+(0.7/75)</f>
        <v>26.425333333333</v>
      </c>
    </row>
    <row r="1039" customFormat="false" ht="13.2" hidden="false" customHeight="false" outlineLevel="0" collapsed="false">
      <c r="A1039" s="32" t="n">
        <v>1.193</v>
      </c>
      <c r="B1039" s="33" t="n">
        <f aca="false">B1038+(5/75)</f>
        <v>89.533333333334</v>
      </c>
      <c r="C1039" s="33" t="n">
        <f aca="false">C1038+(0.7/75)</f>
        <v>26.4346666666664</v>
      </c>
    </row>
    <row r="1040" customFormat="false" ht="13.2" hidden="false" customHeight="false" outlineLevel="0" collapsed="false">
      <c r="A1040" s="32" t="n">
        <v>1.194</v>
      </c>
      <c r="B1040" s="33" t="n">
        <f aca="false">B1039+(5/75)</f>
        <v>89.6000000000007</v>
      </c>
      <c r="C1040" s="33" t="n">
        <f aca="false">C1039+(0.7/75)</f>
        <v>26.4439999999997</v>
      </c>
    </row>
    <row r="1041" customFormat="false" ht="13.2" hidden="false" customHeight="false" outlineLevel="0" collapsed="false">
      <c r="A1041" s="32" t="n">
        <v>1.195</v>
      </c>
      <c r="B1041" s="33" t="n">
        <f aca="false">B1040+(5/75)</f>
        <v>89.6666666666673</v>
      </c>
      <c r="C1041" s="33" t="n">
        <f aca="false">C1040+(0.7/75)</f>
        <v>26.453333333333</v>
      </c>
    </row>
    <row r="1042" customFormat="false" ht="13.2" hidden="false" customHeight="false" outlineLevel="0" collapsed="false">
      <c r="A1042" s="32" t="n">
        <v>1.196</v>
      </c>
      <c r="B1042" s="33" t="n">
        <f aca="false">B1041+(5/75)</f>
        <v>89.733333333334</v>
      </c>
      <c r="C1042" s="33" t="n">
        <f aca="false">C1041+(0.7/75)</f>
        <v>26.4626666666664</v>
      </c>
    </row>
    <row r="1043" customFormat="false" ht="13.2" hidden="false" customHeight="false" outlineLevel="0" collapsed="false">
      <c r="A1043" s="32" t="n">
        <v>1.197</v>
      </c>
      <c r="B1043" s="33" t="n">
        <f aca="false">B1042+(5/75)</f>
        <v>89.8000000000007</v>
      </c>
      <c r="C1043" s="33" t="n">
        <f aca="false">C1042+(0.7/75)</f>
        <v>26.4719999999997</v>
      </c>
    </row>
    <row r="1044" customFormat="false" ht="13.2" hidden="false" customHeight="false" outlineLevel="0" collapsed="false">
      <c r="A1044" s="32" t="n">
        <v>1.198</v>
      </c>
      <c r="B1044" s="33" t="n">
        <f aca="false">B1043+(5/75)</f>
        <v>89.8666666666673</v>
      </c>
      <c r="C1044" s="33" t="n">
        <f aca="false">C1043+(0.7/75)</f>
        <v>26.481333333333</v>
      </c>
    </row>
    <row r="1045" customFormat="false" ht="13.2" hidden="false" customHeight="false" outlineLevel="0" collapsed="false">
      <c r="A1045" s="32" t="n">
        <v>1.199</v>
      </c>
      <c r="B1045" s="33" t="n">
        <f aca="false">B1044+(5/75)</f>
        <v>89.933333333334</v>
      </c>
      <c r="C1045" s="33" t="n">
        <f aca="false">C1044+(0.7/75)</f>
        <v>26.4906666666664</v>
      </c>
    </row>
    <row r="1046" customFormat="false" ht="13.2" hidden="false" customHeight="false" outlineLevel="0" collapsed="false">
      <c r="A1046" s="32" t="n">
        <v>1.2</v>
      </c>
      <c r="B1046" s="33" t="n">
        <f aca="false">B1045+(5/75)</f>
        <v>90.0000000000006</v>
      </c>
      <c r="C1046" s="33" t="n">
        <f aca="false">C1045+(0.7/75)</f>
        <v>26.4999999999997</v>
      </c>
    </row>
    <row r="1047" customFormat="false" ht="13.2" hidden="false" customHeight="false" outlineLevel="0" collapsed="false">
      <c r="A1047" s="32" t="n">
        <v>1.201</v>
      </c>
      <c r="B1047" s="33" t="n">
        <f aca="false">B1046+(5/75)</f>
        <v>90.0666666666673</v>
      </c>
      <c r="C1047" s="33" t="n">
        <f aca="false">C1046+(0.7/75)</f>
        <v>26.509333333333</v>
      </c>
    </row>
    <row r="1048" customFormat="false" ht="13.2" hidden="false" customHeight="false" outlineLevel="0" collapsed="false">
      <c r="A1048" s="32" t="n">
        <v>1.202</v>
      </c>
      <c r="B1048" s="33" t="n">
        <f aca="false">B1047+(5/75)</f>
        <v>90.133333333334</v>
      </c>
      <c r="C1048" s="33" t="n">
        <f aca="false">C1047+(0.7/75)</f>
        <v>26.5186666666664</v>
      </c>
    </row>
    <row r="1049" customFormat="false" ht="13.2" hidden="false" customHeight="false" outlineLevel="0" collapsed="false">
      <c r="A1049" s="32" t="n">
        <v>1.203</v>
      </c>
      <c r="B1049" s="33" t="n">
        <f aca="false">B1048+(5/75)</f>
        <v>90.2000000000006</v>
      </c>
      <c r="C1049" s="33" t="n">
        <f aca="false">C1048+(0.7/75)</f>
        <v>26.5279999999997</v>
      </c>
    </row>
    <row r="1050" customFormat="false" ht="13.2" hidden="false" customHeight="false" outlineLevel="0" collapsed="false">
      <c r="A1050" s="32" t="n">
        <v>1.204</v>
      </c>
      <c r="B1050" s="33" t="n">
        <f aca="false">B1049+(5/75)</f>
        <v>90.2666666666673</v>
      </c>
      <c r="C1050" s="33" t="n">
        <f aca="false">C1049+(0.7/75)</f>
        <v>26.537333333333</v>
      </c>
    </row>
    <row r="1051" customFormat="false" ht="13.2" hidden="false" customHeight="false" outlineLevel="0" collapsed="false">
      <c r="A1051" s="32" t="n">
        <v>1.205</v>
      </c>
      <c r="B1051" s="33" t="n">
        <f aca="false">B1050+(5/75)</f>
        <v>90.333333333334</v>
      </c>
      <c r="C1051" s="33" t="n">
        <f aca="false">C1050+(0.7/75)</f>
        <v>26.5466666666664</v>
      </c>
    </row>
    <row r="1052" customFormat="false" ht="13.2" hidden="false" customHeight="false" outlineLevel="0" collapsed="false">
      <c r="A1052" s="32" t="n">
        <v>1.206</v>
      </c>
      <c r="B1052" s="33" t="n">
        <f aca="false">B1051+(5/75)</f>
        <v>90.4000000000006</v>
      </c>
      <c r="C1052" s="33" t="n">
        <f aca="false">C1051+(0.7/75)</f>
        <v>26.5559999999997</v>
      </c>
    </row>
    <row r="1053" customFormat="false" ht="13.2" hidden="false" customHeight="false" outlineLevel="0" collapsed="false">
      <c r="A1053" s="32" t="n">
        <v>1.207</v>
      </c>
      <c r="B1053" s="33" t="n">
        <f aca="false">B1052+(5/75)</f>
        <v>90.4666666666673</v>
      </c>
      <c r="C1053" s="33" t="n">
        <f aca="false">C1052+(0.7/75)</f>
        <v>26.565333333333</v>
      </c>
    </row>
    <row r="1054" customFormat="false" ht="13.2" hidden="false" customHeight="false" outlineLevel="0" collapsed="false">
      <c r="A1054" s="32" t="n">
        <v>1.208</v>
      </c>
      <c r="B1054" s="33" t="n">
        <f aca="false">B1053+(5/75)</f>
        <v>90.5333333333339</v>
      </c>
      <c r="C1054" s="33" t="n">
        <f aca="false">C1053+(0.7/75)</f>
        <v>26.5746666666664</v>
      </c>
    </row>
    <row r="1055" customFormat="false" ht="13.2" hidden="false" customHeight="false" outlineLevel="0" collapsed="false">
      <c r="A1055" s="32" t="n">
        <v>1.209</v>
      </c>
      <c r="B1055" s="33" t="n">
        <f aca="false">B1054+(5/75)</f>
        <v>90.6000000000006</v>
      </c>
      <c r="C1055" s="33" t="n">
        <f aca="false">C1054+(0.7/75)</f>
        <v>26.5839999999997</v>
      </c>
    </row>
    <row r="1056" customFormat="false" ht="13.2" hidden="false" customHeight="false" outlineLevel="0" collapsed="false">
      <c r="A1056" s="32" t="n">
        <v>1.21</v>
      </c>
      <c r="B1056" s="33" t="n">
        <f aca="false">B1055+(5/75)</f>
        <v>90.6666666666673</v>
      </c>
      <c r="C1056" s="33" t="n">
        <f aca="false">C1055+(0.7/75)</f>
        <v>26.593333333333</v>
      </c>
    </row>
    <row r="1057" customFormat="false" ht="13.2" hidden="false" customHeight="false" outlineLevel="0" collapsed="false">
      <c r="A1057" s="32" t="n">
        <v>1.211</v>
      </c>
      <c r="B1057" s="33" t="n">
        <f aca="false">B1056+(5/75)</f>
        <v>90.7333333333339</v>
      </c>
      <c r="C1057" s="33" t="n">
        <f aca="false">C1056+(0.7/75)</f>
        <v>26.6026666666664</v>
      </c>
    </row>
    <row r="1058" customFormat="false" ht="13.2" hidden="false" customHeight="false" outlineLevel="0" collapsed="false">
      <c r="A1058" s="32" t="n">
        <v>1.212</v>
      </c>
      <c r="B1058" s="33" t="n">
        <f aca="false">B1057+(5/75)</f>
        <v>90.8000000000006</v>
      </c>
      <c r="C1058" s="33" t="n">
        <f aca="false">C1057+(0.7/75)</f>
        <v>26.6119999999997</v>
      </c>
    </row>
    <row r="1059" customFormat="false" ht="13.2" hidden="false" customHeight="false" outlineLevel="0" collapsed="false">
      <c r="A1059" s="32" t="n">
        <v>1.213</v>
      </c>
      <c r="B1059" s="33" t="n">
        <f aca="false">B1058+(5/75)</f>
        <v>90.8666666666673</v>
      </c>
      <c r="C1059" s="33" t="n">
        <f aca="false">C1058+(0.7/75)</f>
        <v>26.621333333333</v>
      </c>
    </row>
    <row r="1060" customFormat="false" ht="13.2" hidden="false" customHeight="false" outlineLevel="0" collapsed="false">
      <c r="A1060" s="32" t="n">
        <v>1.214</v>
      </c>
      <c r="B1060" s="33" t="n">
        <f aca="false">B1059+(5/75)</f>
        <v>90.9333333333339</v>
      </c>
      <c r="C1060" s="33" t="n">
        <f aca="false">C1059+(0.7/75)</f>
        <v>26.6306666666664</v>
      </c>
    </row>
    <row r="1061" customFormat="false" ht="13.2" hidden="false" customHeight="false" outlineLevel="0" collapsed="false">
      <c r="A1061" s="32" t="n">
        <v>1.215</v>
      </c>
      <c r="B1061" s="33" t="n">
        <f aca="false">B1060+(5/75)</f>
        <v>91.0000000000006</v>
      </c>
      <c r="C1061" s="33" t="n">
        <f aca="false">C1060+(0.7/75)</f>
        <v>26.6399999999997</v>
      </c>
    </row>
    <row r="1062" customFormat="false" ht="13.2" hidden="false" customHeight="false" outlineLevel="0" collapsed="false">
      <c r="A1062" s="32" t="n">
        <v>1.216</v>
      </c>
      <c r="B1062" s="33" t="n">
        <f aca="false">B1061+(5/75)</f>
        <v>91.0666666666673</v>
      </c>
      <c r="C1062" s="33" t="n">
        <f aca="false">C1061+(0.7/75)</f>
        <v>26.649333333333</v>
      </c>
    </row>
    <row r="1063" customFormat="false" ht="13.2" hidden="false" customHeight="false" outlineLevel="0" collapsed="false">
      <c r="A1063" s="32" t="n">
        <v>1.217</v>
      </c>
      <c r="B1063" s="33" t="n">
        <f aca="false">B1062+(5/75)</f>
        <v>91.1333333333339</v>
      </c>
      <c r="C1063" s="33" t="n">
        <f aca="false">C1062+(0.7/75)</f>
        <v>26.6586666666664</v>
      </c>
    </row>
    <row r="1064" customFormat="false" ht="13.2" hidden="false" customHeight="false" outlineLevel="0" collapsed="false">
      <c r="A1064" s="32" t="n">
        <v>1.218</v>
      </c>
      <c r="B1064" s="33" t="n">
        <f aca="false">B1063+(5/75)</f>
        <v>91.2000000000006</v>
      </c>
      <c r="C1064" s="33" t="n">
        <f aca="false">C1063+(0.7/75)</f>
        <v>26.6679999999997</v>
      </c>
    </row>
    <row r="1065" customFormat="false" ht="13.2" hidden="false" customHeight="false" outlineLevel="0" collapsed="false">
      <c r="A1065" s="32" t="n">
        <v>1.219</v>
      </c>
      <c r="B1065" s="33" t="n">
        <f aca="false">B1064+(5/75)</f>
        <v>91.2666666666672</v>
      </c>
      <c r="C1065" s="33" t="n">
        <f aca="false">C1064+(0.7/75)</f>
        <v>26.677333333333</v>
      </c>
    </row>
    <row r="1066" customFormat="false" ht="13.2" hidden="false" customHeight="false" outlineLevel="0" collapsed="false">
      <c r="A1066" s="32" t="n">
        <v>1.22</v>
      </c>
      <c r="B1066" s="33" t="n">
        <f aca="false">B1065+(5/75)</f>
        <v>91.3333333333339</v>
      </c>
      <c r="C1066" s="33" t="n">
        <f aca="false">C1065+(0.7/75)</f>
        <v>26.6866666666664</v>
      </c>
    </row>
    <row r="1067" customFormat="false" ht="13.2" hidden="false" customHeight="false" outlineLevel="0" collapsed="false">
      <c r="A1067" s="32" t="n">
        <v>1.221</v>
      </c>
      <c r="B1067" s="33" t="n">
        <f aca="false">B1066+(5/75)</f>
        <v>91.4000000000006</v>
      </c>
      <c r="C1067" s="33" t="n">
        <f aca="false">C1066+(0.7/75)</f>
        <v>26.6959999999997</v>
      </c>
    </row>
    <row r="1068" customFormat="false" ht="13.2" hidden="false" customHeight="false" outlineLevel="0" collapsed="false">
      <c r="A1068" s="32" t="n">
        <v>1.222</v>
      </c>
      <c r="B1068" s="33" t="n">
        <f aca="false">B1067+(5/75)</f>
        <v>91.4666666666672</v>
      </c>
      <c r="C1068" s="33" t="n">
        <f aca="false">C1067+(0.7/75)</f>
        <v>26.705333333333</v>
      </c>
    </row>
    <row r="1069" customFormat="false" ht="13.2" hidden="false" customHeight="false" outlineLevel="0" collapsed="false">
      <c r="A1069" s="32" t="n">
        <v>1.223</v>
      </c>
      <c r="B1069" s="33" t="n">
        <f aca="false">B1068+(5/75)</f>
        <v>91.5333333333339</v>
      </c>
      <c r="C1069" s="33" t="n">
        <f aca="false">C1068+(0.7/75)</f>
        <v>26.7146666666664</v>
      </c>
    </row>
    <row r="1070" customFormat="false" ht="13.2" hidden="false" customHeight="false" outlineLevel="0" collapsed="false">
      <c r="A1070" s="32" t="n">
        <v>1.224</v>
      </c>
      <c r="B1070" s="33" t="n">
        <f aca="false">B1069+(5/75)</f>
        <v>91.6000000000006</v>
      </c>
      <c r="C1070" s="33" t="n">
        <f aca="false">C1069+(0.7/75)</f>
        <v>26.7239999999997</v>
      </c>
    </row>
    <row r="1071" customFormat="false" ht="13.2" hidden="false" customHeight="false" outlineLevel="0" collapsed="false">
      <c r="A1071" s="32" t="n">
        <v>1.225</v>
      </c>
      <c r="B1071" s="33" t="n">
        <f aca="false">B1070+(5/75)</f>
        <v>91.6666666666672</v>
      </c>
      <c r="C1071" s="33" t="n">
        <f aca="false">C1070+(0.7/75)</f>
        <v>26.733333333333</v>
      </c>
    </row>
    <row r="1072" customFormat="false" ht="13.2" hidden="false" customHeight="false" outlineLevel="0" collapsed="false">
      <c r="A1072" s="32" t="n">
        <v>1.226</v>
      </c>
      <c r="B1072" s="33" t="n">
        <f aca="false">B1071+(5/75)</f>
        <v>91.7333333333339</v>
      </c>
      <c r="C1072" s="33" t="n">
        <f aca="false">C1071+(0.7/75)</f>
        <v>26.7426666666664</v>
      </c>
    </row>
    <row r="1073" customFormat="false" ht="13.2" hidden="false" customHeight="false" outlineLevel="0" collapsed="false">
      <c r="A1073" s="32" t="n">
        <v>1.227</v>
      </c>
      <c r="B1073" s="33" t="n">
        <f aca="false">B1072+(5/75)</f>
        <v>91.8000000000005</v>
      </c>
      <c r="C1073" s="33" t="n">
        <f aca="false">C1072+(0.7/75)</f>
        <v>26.7519999999997</v>
      </c>
    </row>
    <row r="1074" customFormat="false" ht="13.2" hidden="false" customHeight="false" outlineLevel="0" collapsed="false">
      <c r="A1074" s="32" t="n">
        <v>1.228</v>
      </c>
      <c r="B1074" s="33" t="n">
        <f aca="false">B1073+(5/75)</f>
        <v>91.8666666666672</v>
      </c>
      <c r="C1074" s="33" t="n">
        <f aca="false">C1073+(0.7/75)</f>
        <v>26.7613333333331</v>
      </c>
    </row>
    <row r="1075" customFormat="false" ht="13.2" hidden="false" customHeight="false" outlineLevel="0" collapsed="false">
      <c r="A1075" s="32" t="n">
        <v>1.229</v>
      </c>
      <c r="B1075" s="33" t="n">
        <f aca="false">B1074+(5/75)</f>
        <v>91.9333333333339</v>
      </c>
      <c r="C1075" s="33" t="n">
        <f aca="false">C1074+(0.7/75)</f>
        <v>26.7706666666664</v>
      </c>
    </row>
    <row r="1076" customFormat="false" ht="13.2" hidden="false" customHeight="false" outlineLevel="0" collapsed="false">
      <c r="A1076" s="32" t="n">
        <v>1.23</v>
      </c>
      <c r="B1076" s="33" t="n">
        <f aca="false">B1075+(5/75)</f>
        <v>92.0000000000005</v>
      </c>
      <c r="C1076" s="33" t="n">
        <f aca="false">C1075+(0.7/75)</f>
        <v>26.7799999999997</v>
      </c>
    </row>
    <row r="1077" customFormat="false" ht="13.2" hidden="false" customHeight="false" outlineLevel="0" collapsed="false">
      <c r="A1077" s="32" t="n">
        <v>1.231</v>
      </c>
      <c r="B1077" s="33" t="n">
        <f aca="false">B1076+(5/75)</f>
        <v>92.0666666666672</v>
      </c>
      <c r="C1077" s="33" t="n">
        <f aca="false">C1076+(0.7/75)</f>
        <v>26.7893333333331</v>
      </c>
    </row>
    <row r="1078" customFormat="false" ht="13.2" hidden="false" customHeight="false" outlineLevel="0" collapsed="false">
      <c r="A1078" s="32" t="n">
        <v>1.232</v>
      </c>
      <c r="B1078" s="33" t="n">
        <f aca="false">B1077+(5/75)</f>
        <v>92.1333333333339</v>
      </c>
      <c r="C1078" s="33" t="n">
        <f aca="false">C1077+(0.7/75)</f>
        <v>26.7986666666664</v>
      </c>
    </row>
    <row r="1079" customFormat="false" ht="13.2" hidden="false" customHeight="false" outlineLevel="0" collapsed="false">
      <c r="A1079" s="32" t="n">
        <v>1.233</v>
      </c>
      <c r="B1079" s="33" t="n">
        <f aca="false">B1078+(5/75)</f>
        <v>92.2000000000005</v>
      </c>
      <c r="C1079" s="33" t="n">
        <f aca="false">C1078+(0.7/75)</f>
        <v>26.8079999999997</v>
      </c>
    </row>
    <row r="1080" customFormat="false" ht="13.2" hidden="false" customHeight="false" outlineLevel="0" collapsed="false">
      <c r="A1080" s="32" t="n">
        <v>1.234</v>
      </c>
      <c r="B1080" s="33" t="n">
        <f aca="false">B1079+(5/75)</f>
        <v>92.2666666666672</v>
      </c>
      <c r="C1080" s="33" t="n">
        <f aca="false">C1079+(0.7/75)</f>
        <v>26.8173333333331</v>
      </c>
    </row>
    <row r="1081" customFormat="false" ht="13.2" hidden="false" customHeight="false" outlineLevel="0" collapsed="false">
      <c r="A1081" s="32" t="n">
        <v>1.235</v>
      </c>
      <c r="B1081" s="33" t="n">
        <f aca="false">B1080+(5/75)</f>
        <v>92.3333333333338</v>
      </c>
      <c r="C1081" s="33" t="n">
        <f aca="false">C1080+(0.7/75)</f>
        <v>26.8266666666664</v>
      </c>
    </row>
    <row r="1082" customFormat="false" ht="13.2" hidden="false" customHeight="false" outlineLevel="0" collapsed="false">
      <c r="A1082" s="32" t="n">
        <v>1.236</v>
      </c>
      <c r="B1082" s="33" t="n">
        <f aca="false">B1081+(5/75)</f>
        <v>92.4000000000005</v>
      </c>
      <c r="C1082" s="33" t="n">
        <f aca="false">C1081+(0.7/75)</f>
        <v>26.8359999999997</v>
      </c>
    </row>
    <row r="1083" customFormat="false" ht="13.2" hidden="false" customHeight="false" outlineLevel="0" collapsed="false">
      <c r="A1083" s="32" t="n">
        <v>1.237</v>
      </c>
      <c r="B1083" s="33" t="n">
        <f aca="false">B1082+(5/75)</f>
        <v>92.4666666666672</v>
      </c>
      <c r="C1083" s="33" t="n">
        <f aca="false">C1082+(0.7/75)</f>
        <v>26.8453333333331</v>
      </c>
    </row>
    <row r="1084" customFormat="false" ht="13.2" hidden="false" customHeight="false" outlineLevel="0" collapsed="false">
      <c r="A1084" s="32" t="n">
        <v>1.238</v>
      </c>
      <c r="B1084" s="33" t="n">
        <f aca="false">B1083+(5/75)</f>
        <v>92.5333333333338</v>
      </c>
      <c r="C1084" s="33" t="n">
        <f aca="false">C1083+(0.7/75)</f>
        <v>26.8546666666664</v>
      </c>
    </row>
    <row r="1085" customFormat="false" ht="13.2" hidden="false" customHeight="false" outlineLevel="0" collapsed="false">
      <c r="A1085" s="32" t="n">
        <v>1.239</v>
      </c>
      <c r="B1085" s="33" t="n">
        <f aca="false">B1084+(5/75)</f>
        <v>92.6000000000005</v>
      </c>
      <c r="C1085" s="33" t="n">
        <f aca="false">C1084+(0.7/75)</f>
        <v>26.8639999999997</v>
      </c>
    </row>
    <row r="1086" customFormat="false" ht="13.2" hidden="false" customHeight="false" outlineLevel="0" collapsed="false">
      <c r="A1086" s="32" t="n">
        <v>1.24</v>
      </c>
      <c r="B1086" s="33" t="n">
        <f aca="false">B1085+(5/75)</f>
        <v>92.6666666666672</v>
      </c>
      <c r="C1086" s="33" t="n">
        <f aca="false">C1085+(0.7/75)</f>
        <v>26.8733333333331</v>
      </c>
    </row>
    <row r="1087" customFormat="false" ht="13.2" hidden="false" customHeight="false" outlineLevel="0" collapsed="false">
      <c r="A1087" s="32" t="n">
        <v>1.241</v>
      </c>
      <c r="B1087" s="33" t="n">
        <f aca="false">B1086+(5/75)</f>
        <v>92.7333333333338</v>
      </c>
      <c r="C1087" s="33" t="n">
        <f aca="false">C1086+(0.7/75)</f>
        <v>26.8826666666664</v>
      </c>
    </row>
    <row r="1088" customFormat="false" ht="13.2" hidden="false" customHeight="false" outlineLevel="0" collapsed="false">
      <c r="A1088" s="32" t="n">
        <v>1.242</v>
      </c>
      <c r="B1088" s="33" t="n">
        <f aca="false">B1087+(5/75)</f>
        <v>92.8000000000005</v>
      </c>
      <c r="C1088" s="33" t="n">
        <f aca="false">C1087+(0.7/75)</f>
        <v>26.8919999999997</v>
      </c>
    </row>
    <row r="1089" customFormat="false" ht="13.2" hidden="false" customHeight="false" outlineLevel="0" collapsed="false">
      <c r="A1089" s="32" t="n">
        <v>1.243</v>
      </c>
      <c r="B1089" s="33" t="n">
        <f aca="false">B1088+(5/75)</f>
        <v>92.8666666666671</v>
      </c>
      <c r="C1089" s="33" t="n">
        <f aca="false">C1088+(0.7/75)</f>
        <v>26.9013333333331</v>
      </c>
    </row>
    <row r="1090" customFormat="false" ht="13.2" hidden="false" customHeight="false" outlineLevel="0" collapsed="false">
      <c r="A1090" s="32" t="n">
        <v>1.244</v>
      </c>
      <c r="B1090" s="33" t="n">
        <f aca="false">B1089+(5/75)</f>
        <v>92.9333333333338</v>
      </c>
      <c r="C1090" s="33" t="n">
        <f aca="false">C1089+(0.7/75)</f>
        <v>26.9106666666664</v>
      </c>
    </row>
    <row r="1091" customFormat="false" ht="13.2" hidden="false" customHeight="false" outlineLevel="0" collapsed="false">
      <c r="A1091" s="32" t="n">
        <v>1.245</v>
      </c>
      <c r="B1091" s="33" t="n">
        <f aca="false">B1090+(5/75)</f>
        <v>93.0000000000005</v>
      </c>
      <c r="C1091" s="33" t="n">
        <f aca="false">C1090+(0.7/75)</f>
        <v>26.9199999999997</v>
      </c>
    </row>
    <row r="1092" customFormat="false" ht="13.2" hidden="false" customHeight="false" outlineLevel="0" collapsed="false">
      <c r="A1092" s="32" t="n">
        <v>1.246</v>
      </c>
      <c r="B1092" s="33" t="n">
        <f aca="false">B1091+(5/75)</f>
        <v>93.0666666666671</v>
      </c>
      <c r="C1092" s="33" t="n">
        <f aca="false">C1091+(0.7/75)</f>
        <v>26.9293333333331</v>
      </c>
    </row>
    <row r="1093" customFormat="false" ht="13.2" hidden="false" customHeight="false" outlineLevel="0" collapsed="false">
      <c r="A1093" s="32" t="n">
        <v>1.247</v>
      </c>
      <c r="B1093" s="33" t="n">
        <f aca="false">B1092+(5/75)</f>
        <v>93.1333333333338</v>
      </c>
      <c r="C1093" s="33" t="n">
        <f aca="false">C1092+(0.7/75)</f>
        <v>26.9386666666664</v>
      </c>
    </row>
    <row r="1094" customFormat="false" ht="13.2" hidden="false" customHeight="false" outlineLevel="0" collapsed="false">
      <c r="A1094" s="32" t="n">
        <v>1.248</v>
      </c>
      <c r="B1094" s="33" t="n">
        <f aca="false">B1093+(5/75)</f>
        <v>93.2000000000005</v>
      </c>
      <c r="C1094" s="33" t="n">
        <f aca="false">C1093+(0.7/75)</f>
        <v>26.9479999999997</v>
      </c>
    </row>
    <row r="1095" customFormat="false" ht="13.2" hidden="false" customHeight="false" outlineLevel="0" collapsed="false">
      <c r="A1095" s="32" t="n">
        <v>1.249</v>
      </c>
      <c r="B1095" s="33" t="n">
        <f aca="false">B1094+(5/75)</f>
        <v>93.2666666666671</v>
      </c>
      <c r="C1095" s="33" t="n">
        <f aca="false">C1094+(0.7/75)</f>
        <v>26.9573333333331</v>
      </c>
    </row>
    <row r="1096" customFormat="false" ht="13.2" hidden="false" customHeight="false" outlineLevel="0" collapsed="false">
      <c r="A1096" s="32" t="n">
        <v>1.25</v>
      </c>
      <c r="B1096" s="33" t="n">
        <f aca="false">B1095+(5/75)</f>
        <v>93.3333333333338</v>
      </c>
      <c r="C1096" s="33" t="n">
        <f aca="false">C1095+(0.7/75)</f>
        <v>26.9666666666664</v>
      </c>
    </row>
    <row r="1097" customFormat="false" ht="13.2" hidden="false" customHeight="false" outlineLevel="0" collapsed="false">
      <c r="A1097" s="32" t="n">
        <v>1.251</v>
      </c>
      <c r="B1097" s="33" t="n">
        <f aca="false">B1096+(5/75)</f>
        <v>93.4000000000005</v>
      </c>
      <c r="C1097" s="33" t="n">
        <f aca="false">C1096+(0.7/75)</f>
        <v>26.9759999999997</v>
      </c>
    </row>
    <row r="1098" customFormat="false" ht="13.2" hidden="false" customHeight="false" outlineLevel="0" collapsed="false">
      <c r="A1098" s="32" t="n">
        <v>1.252</v>
      </c>
      <c r="B1098" s="33" t="n">
        <f aca="false">B1097+(5/75)</f>
        <v>93.4666666666671</v>
      </c>
      <c r="C1098" s="33" t="n">
        <f aca="false">C1097+(0.7/75)</f>
        <v>26.9853333333331</v>
      </c>
    </row>
    <row r="1099" customFormat="false" ht="13.2" hidden="false" customHeight="false" outlineLevel="0" collapsed="false">
      <c r="A1099" s="32" t="n">
        <v>1.253</v>
      </c>
      <c r="B1099" s="33" t="n">
        <f aca="false">B1098+(5/75)</f>
        <v>93.5333333333338</v>
      </c>
      <c r="C1099" s="33" t="n">
        <f aca="false">C1098+(0.7/75)</f>
        <v>26.9946666666664</v>
      </c>
    </row>
    <row r="1100" customFormat="false" ht="13.2" hidden="false" customHeight="false" outlineLevel="0" collapsed="false">
      <c r="A1100" s="32" t="n">
        <v>1.254</v>
      </c>
      <c r="B1100" s="33" t="n">
        <f aca="false">B1099+(5/75)</f>
        <v>93.6000000000004</v>
      </c>
      <c r="C1100" s="33" t="n">
        <f aca="false">C1099+(0.7/75)</f>
        <v>27.0039999999997</v>
      </c>
    </row>
    <row r="1101" customFormat="false" ht="13.2" hidden="false" customHeight="false" outlineLevel="0" collapsed="false">
      <c r="A1101" s="32" t="n">
        <v>1.255</v>
      </c>
      <c r="B1101" s="33" t="n">
        <f aca="false">B1100+(5/75)</f>
        <v>93.6666666666671</v>
      </c>
      <c r="C1101" s="33" t="n">
        <f aca="false">C1100+(0.7/75)</f>
        <v>27.0133333333331</v>
      </c>
    </row>
    <row r="1102" customFormat="false" ht="13.2" hidden="false" customHeight="false" outlineLevel="0" collapsed="false">
      <c r="A1102" s="32" t="n">
        <v>1.256</v>
      </c>
      <c r="B1102" s="33" t="n">
        <f aca="false">B1101+(5/75)</f>
        <v>93.7333333333338</v>
      </c>
      <c r="C1102" s="33" t="n">
        <f aca="false">C1101+(0.7/75)</f>
        <v>27.0226666666664</v>
      </c>
    </row>
    <row r="1103" customFormat="false" ht="13.2" hidden="false" customHeight="false" outlineLevel="0" collapsed="false">
      <c r="A1103" s="32" t="n">
        <v>1.257</v>
      </c>
      <c r="B1103" s="33" t="n">
        <f aca="false">B1102+(5/75)</f>
        <v>93.8000000000004</v>
      </c>
      <c r="C1103" s="33" t="n">
        <f aca="false">C1102+(0.7/75)</f>
        <v>27.0319999999997</v>
      </c>
    </row>
    <row r="1104" customFormat="false" ht="13.2" hidden="false" customHeight="false" outlineLevel="0" collapsed="false">
      <c r="A1104" s="32" t="n">
        <v>1.258</v>
      </c>
      <c r="B1104" s="33" t="n">
        <f aca="false">B1103+(5/75)</f>
        <v>93.8666666666671</v>
      </c>
      <c r="C1104" s="33" t="n">
        <f aca="false">C1103+(0.7/75)</f>
        <v>27.0413333333331</v>
      </c>
    </row>
    <row r="1105" customFormat="false" ht="13.2" hidden="false" customHeight="false" outlineLevel="0" collapsed="false">
      <c r="A1105" s="32" t="n">
        <v>1.259</v>
      </c>
      <c r="B1105" s="33" t="n">
        <f aca="false">B1104+(5/75)</f>
        <v>93.9333333333338</v>
      </c>
      <c r="C1105" s="33" t="n">
        <f aca="false">C1104+(0.7/75)</f>
        <v>27.0506666666664</v>
      </c>
    </row>
    <row r="1106" customFormat="false" ht="13.2" hidden="false" customHeight="false" outlineLevel="0" collapsed="false">
      <c r="A1106" s="32" t="n">
        <v>1.26</v>
      </c>
      <c r="B1106" s="33" t="n">
        <f aca="false">B1105+(5/75)</f>
        <v>94.0000000000004</v>
      </c>
      <c r="C1106" s="33" t="n">
        <f aca="false">C1105+(0.7/75)</f>
        <v>27.0599999999997</v>
      </c>
    </row>
    <row r="1107" customFormat="false" ht="13.2" hidden="false" customHeight="false" outlineLevel="0" collapsed="false">
      <c r="A1107" s="32" t="n">
        <v>1.261</v>
      </c>
      <c r="B1107" s="33" t="n">
        <f aca="false">B1106+(5/75)</f>
        <v>94.0666666666671</v>
      </c>
      <c r="C1107" s="33" t="n">
        <f aca="false">C1106+(0.7/75)</f>
        <v>27.0693333333331</v>
      </c>
    </row>
    <row r="1108" customFormat="false" ht="13.2" hidden="false" customHeight="false" outlineLevel="0" collapsed="false">
      <c r="A1108" s="32" t="n">
        <v>1.262</v>
      </c>
      <c r="B1108" s="33" t="n">
        <f aca="false">B1107+(5/75)</f>
        <v>94.1333333333337</v>
      </c>
      <c r="C1108" s="33" t="n">
        <f aca="false">C1107+(0.7/75)</f>
        <v>27.0786666666664</v>
      </c>
    </row>
    <row r="1109" customFormat="false" ht="13.2" hidden="false" customHeight="false" outlineLevel="0" collapsed="false">
      <c r="A1109" s="32" t="n">
        <v>1.263</v>
      </c>
      <c r="B1109" s="33" t="n">
        <f aca="false">B1108+(5/75)</f>
        <v>94.2000000000004</v>
      </c>
      <c r="C1109" s="33" t="n">
        <f aca="false">C1108+(0.7/75)</f>
        <v>27.0879999999997</v>
      </c>
    </row>
    <row r="1110" customFormat="false" ht="13.2" hidden="false" customHeight="false" outlineLevel="0" collapsed="false">
      <c r="A1110" s="32" t="n">
        <v>1.264</v>
      </c>
      <c r="B1110" s="33" t="n">
        <f aca="false">B1109+(5/75)</f>
        <v>94.2666666666671</v>
      </c>
      <c r="C1110" s="33" t="n">
        <f aca="false">C1109+(0.7/75)</f>
        <v>27.0973333333331</v>
      </c>
    </row>
    <row r="1111" customFormat="false" ht="13.2" hidden="false" customHeight="false" outlineLevel="0" collapsed="false">
      <c r="A1111" s="32" t="n">
        <v>1.265</v>
      </c>
      <c r="B1111" s="33" t="n">
        <f aca="false">B1110+(5/75)</f>
        <v>94.3333333333337</v>
      </c>
      <c r="C1111" s="33" t="n">
        <f aca="false">C1110+(0.7/75)</f>
        <v>27.1066666666664</v>
      </c>
    </row>
    <row r="1112" customFormat="false" ht="13.2" hidden="false" customHeight="false" outlineLevel="0" collapsed="false">
      <c r="A1112" s="32" t="n">
        <v>1.266</v>
      </c>
      <c r="B1112" s="33" t="n">
        <f aca="false">B1111+(5/75)</f>
        <v>94.4000000000004</v>
      </c>
      <c r="C1112" s="33" t="n">
        <f aca="false">C1111+(0.7/75)</f>
        <v>27.1159999999997</v>
      </c>
    </row>
    <row r="1113" customFormat="false" ht="13.2" hidden="false" customHeight="false" outlineLevel="0" collapsed="false">
      <c r="A1113" s="32" t="n">
        <v>1.267</v>
      </c>
      <c r="B1113" s="33" t="n">
        <f aca="false">B1112+(5/75)</f>
        <v>94.4666666666671</v>
      </c>
      <c r="C1113" s="33" t="n">
        <f aca="false">C1112+(0.7/75)</f>
        <v>27.1253333333331</v>
      </c>
    </row>
    <row r="1114" customFormat="false" ht="13.2" hidden="false" customHeight="false" outlineLevel="0" collapsed="false">
      <c r="A1114" s="32" t="n">
        <v>1.268</v>
      </c>
      <c r="B1114" s="33" t="n">
        <f aca="false">B1113+(5/75)</f>
        <v>94.5333333333337</v>
      </c>
      <c r="C1114" s="33" t="n">
        <f aca="false">C1113+(0.7/75)</f>
        <v>27.1346666666664</v>
      </c>
    </row>
    <row r="1115" customFormat="false" ht="13.2" hidden="false" customHeight="false" outlineLevel="0" collapsed="false">
      <c r="A1115" s="32" t="n">
        <v>1.269</v>
      </c>
      <c r="B1115" s="33" t="n">
        <f aca="false">B1114+(5/75)</f>
        <v>94.6000000000004</v>
      </c>
      <c r="C1115" s="33" t="n">
        <f aca="false">C1114+(0.7/75)</f>
        <v>27.1439999999997</v>
      </c>
    </row>
    <row r="1116" customFormat="false" ht="13.2" hidden="false" customHeight="false" outlineLevel="0" collapsed="false">
      <c r="A1116" s="32" t="n">
        <v>1.27</v>
      </c>
      <c r="B1116" s="33" t="n">
        <f aca="false">B1115+(5/75)</f>
        <v>94.666666666667</v>
      </c>
      <c r="C1116" s="33" t="n">
        <f aca="false">C1115+(0.7/75)</f>
        <v>27.1533333333331</v>
      </c>
    </row>
    <row r="1117" customFormat="false" ht="13.2" hidden="false" customHeight="false" outlineLevel="0" collapsed="false">
      <c r="A1117" s="32" t="n">
        <v>1.271</v>
      </c>
      <c r="B1117" s="33" t="n">
        <f aca="false">B1116+(5/75)</f>
        <v>94.7333333333337</v>
      </c>
      <c r="C1117" s="33" t="n">
        <f aca="false">C1116+(0.7/75)</f>
        <v>27.1626666666664</v>
      </c>
    </row>
    <row r="1118" customFormat="false" ht="13.2" hidden="false" customHeight="false" outlineLevel="0" collapsed="false">
      <c r="A1118" s="32" t="n">
        <v>1.272</v>
      </c>
      <c r="B1118" s="33" t="n">
        <f aca="false">B1117+(5/75)</f>
        <v>94.8000000000004</v>
      </c>
      <c r="C1118" s="33" t="n">
        <f aca="false">C1117+(0.7/75)</f>
        <v>27.1719999999998</v>
      </c>
    </row>
    <row r="1119" customFormat="false" ht="13.2" hidden="false" customHeight="false" outlineLevel="0" collapsed="false">
      <c r="A1119" s="32" t="n">
        <v>1.273</v>
      </c>
      <c r="B1119" s="33" t="n">
        <f aca="false">B1118+(5/75)</f>
        <v>94.866666666667</v>
      </c>
      <c r="C1119" s="33" t="n">
        <f aca="false">C1118+(0.7/75)</f>
        <v>27.1813333333331</v>
      </c>
    </row>
    <row r="1120" customFormat="false" ht="13.2" hidden="false" customHeight="false" outlineLevel="0" collapsed="false">
      <c r="A1120" s="32" t="n">
        <v>1.274</v>
      </c>
      <c r="B1120" s="33" t="n">
        <f aca="false">B1119+(5/75)</f>
        <v>94.9333333333337</v>
      </c>
      <c r="C1120" s="33" t="n">
        <f aca="false">C1119+(0.7/75)</f>
        <v>27.1906666666664</v>
      </c>
    </row>
    <row r="1121" customFormat="false" ht="13.2" hidden="false" customHeight="false" outlineLevel="0" collapsed="false">
      <c r="A1121" s="32" t="n">
        <v>1.275</v>
      </c>
      <c r="B1121" s="33" t="n">
        <f aca="false">B1120+(5/75)</f>
        <v>95.0000000000004</v>
      </c>
      <c r="C1121" s="33" t="n">
        <f aca="false">C1120+(0.7/75)</f>
        <v>27.1999999999998</v>
      </c>
    </row>
    <row r="1122" customFormat="false" ht="13.2" hidden="false" customHeight="false" outlineLevel="0" collapsed="false">
      <c r="A1122" s="32" t="n">
        <v>1.276</v>
      </c>
      <c r="B1122" s="33" t="n">
        <f aca="false">B1121+(5/65)</f>
        <v>95.0769230769234</v>
      </c>
      <c r="C1122" s="33" t="n">
        <f aca="false">C1121+(0.8/65)</f>
        <v>27.2123076923074</v>
      </c>
    </row>
    <row r="1123" customFormat="false" ht="13.2" hidden="false" customHeight="false" outlineLevel="0" collapsed="false">
      <c r="A1123" s="32" t="n">
        <v>1.277</v>
      </c>
      <c r="B1123" s="33" t="n">
        <f aca="false">B1122+(5/65)</f>
        <v>95.1538461538465</v>
      </c>
      <c r="C1123" s="33" t="n">
        <f aca="false">C1122+(0.8/65)</f>
        <v>27.2246153846151</v>
      </c>
    </row>
    <row r="1124" customFormat="false" ht="13.2" hidden="false" customHeight="false" outlineLevel="0" collapsed="false">
      <c r="A1124" s="32" t="n">
        <v>1.278</v>
      </c>
      <c r="B1124" s="33" t="n">
        <f aca="false">B1123+(5/65)</f>
        <v>95.2307692307696</v>
      </c>
      <c r="C1124" s="33" t="n">
        <f aca="false">C1123+(0.8/65)</f>
        <v>27.2369230769228</v>
      </c>
    </row>
    <row r="1125" customFormat="false" ht="13.2" hidden="false" customHeight="false" outlineLevel="0" collapsed="false">
      <c r="A1125" s="32" t="n">
        <v>1.279</v>
      </c>
      <c r="B1125" s="33" t="n">
        <f aca="false">B1124+(5/65)</f>
        <v>95.3076923076927</v>
      </c>
      <c r="C1125" s="33" t="n">
        <f aca="false">C1124+(0.8/65)</f>
        <v>27.2492307692305</v>
      </c>
    </row>
    <row r="1126" customFormat="false" ht="13.2" hidden="false" customHeight="false" outlineLevel="0" collapsed="false">
      <c r="A1126" s="32" t="n">
        <v>1.28</v>
      </c>
      <c r="B1126" s="33" t="n">
        <f aca="false">B1125+(5/65)</f>
        <v>95.3846153846158</v>
      </c>
      <c r="C1126" s="33" t="n">
        <f aca="false">C1125+(0.8/65)</f>
        <v>27.2615384615382</v>
      </c>
    </row>
    <row r="1127" customFormat="false" ht="13.2" hidden="false" customHeight="false" outlineLevel="0" collapsed="false">
      <c r="A1127" s="32" t="n">
        <v>1.281</v>
      </c>
      <c r="B1127" s="33" t="n">
        <f aca="false">B1126+(5/65)</f>
        <v>95.4615384615388</v>
      </c>
      <c r="C1127" s="33" t="n">
        <f aca="false">C1126+(0.8/65)</f>
        <v>27.2738461538459</v>
      </c>
    </row>
    <row r="1128" customFormat="false" ht="13.2" hidden="false" customHeight="false" outlineLevel="0" collapsed="false">
      <c r="A1128" s="32" t="n">
        <v>1.282</v>
      </c>
      <c r="B1128" s="33" t="n">
        <f aca="false">B1127+(5/65)</f>
        <v>95.5384615384619</v>
      </c>
      <c r="C1128" s="33" t="n">
        <f aca="false">C1127+(0.8/65)</f>
        <v>27.2861538461536</v>
      </c>
    </row>
    <row r="1129" customFormat="false" ht="13.2" hidden="false" customHeight="false" outlineLevel="0" collapsed="false">
      <c r="A1129" s="32" t="n">
        <v>1.283</v>
      </c>
      <c r="B1129" s="33" t="n">
        <f aca="false">B1128+(5/65)</f>
        <v>95.615384615385</v>
      </c>
      <c r="C1129" s="33" t="n">
        <f aca="false">C1128+(0.8/65)</f>
        <v>27.2984615384613</v>
      </c>
    </row>
    <row r="1130" customFormat="false" ht="13.2" hidden="false" customHeight="false" outlineLevel="0" collapsed="false">
      <c r="A1130" s="32" t="n">
        <v>1.284</v>
      </c>
      <c r="B1130" s="33" t="n">
        <f aca="false">B1129+(5/65)</f>
        <v>95.6923076923081</v>
      </c>
      <c r="C1130" s="33" t="n">
        <f aca="false">C1129+(0.8/65)</f>
        <v>27.310769230769</v>
      </c>
    </row>
    <row r="1131" customFormat="false" ht="13.2" hidden="false" customHeight="false" outlineLevel="0" collapsed="false">
      <c r="A1131" s="32" t="n">
        <v>1.285</v>
      </c>
      <c r="B1131" s="33" t="n">
        <f aca="false">B1130+(5/65)</f>
        <v>95.7692307692312</v>
      </c>
      <c r="C1131" s="33" t="n">
        <f aca="false">C1130+(0.8/65)</f>
        <v>27.3230769230767</v>
      </c>
    </row>
    <row r="1132" customFormat="false" ht="13.2" hidden="false" customHeight="false" outlineLevel="0" collapsed="false">
      <c r="A1132" s="32" t="n">
        <v>1.286</v>
      </c>
      <c r="B1132" s="33" t="n">
        <f aca="false">B1131+(5/65)</f>
        <v>95.8461538461542</v>
      </c>
      <c r="C1132" s="33" t="n">
        <f aca="false">C1131+(0.8/65)</f>
        <v>27.3353846153844</v>
      </c>
    </row>
    <row r="1133" customFormat="false" ht="13.2" hidden="false" customHeight="false" outlineLevel="0" collapsed="false">
      <c r="A1133" s="32" t="n">
        <v>1.287</v>
      </c>
      <c r="B1133" s="33" t="n">
        <f aca="false">B1132+(5/65)</f>
        <v>95.9230769230773</v>
      </c>
      <c r="C1133" s="33" t="n">
        <f aca="false">C1132+(0.8/65)</f>
        <v>27.3476923076921</v>
      </c>
    </row>
    <row r="1134" customFormat="false" ht="13.2" hidden="false" customHeight="false" outlineLevel="0" collapsed="false">
      <c r="A1134" s="32" t="n">
        <v>1.288</v>
      </c>
      <c r="B1134" s="33" t="n">
        <f aca="false">B1133+(5/65)</f>
        <v>96.0000000000004</v>
      </c>
      <c r="C1134" s="33" t="n">
        <f aca="false">C1133+(0.8/65)</f>
        <v>27.3599999999998</v>
      </c>
    </row>
    <row r="1135" customFormat="false" ht="13.2" hidden="false" customHeight="false" outlineLevel="0" collapsed="false">
      <c r="A1135" s="32" t="n">
        <v>1.289</v>
      </c>
      <c r="B1135" s="33" t="n">
        <f aca="false">B1134+(5/65)</f>
        <v>96.0769230769235</v>
      </c>
      <c r="C1135" s="33" t="n">
        <f aca="false">C1134+(0.8/65)</f>
        <v>27.3723076923075</v>
      </c>
    </row>
    <row r="1136" customFormat="false" ht="13.2" hidden="false" customHeight="false" outlineLevel="0" collapsed="false">
      <c r="A1136" s="32" t="n">
        <v>1.29</v>
      </c>
      <c r="B1136" s="33" t="n">
        <f aca="false">B1135+(5/65)</f>
        <v>96.1538461538466</v>
      </c>
      <c r="C1136" s="33" t="n">
        <f aca="false">C1135+(0.8/65)</f>
        <v>27.3846153846152</v>
      </c>
    </row>
    <row r="1137" customFormat="false" ht="13.2" hidden="false" customHeight="false" outlineLevel="0" collapsed="false">
      <c r="A1137" s="32" t="n">
        <v>1.291</v>
      </c>
      <c r="B1137" s="33" t="n">
        <f aca="false">B1136+(5/65)</f>
        <v>96.2307692307696</v>
      </c>
      <c r="C1137" s="33" t="n">
        <f aca="false">C1136+(0.8/65)</f>
        <v>27.3969230769229</v>
      </c>
    </row>
    <row r="1138" customFormat="false" ht="13.2" hidden="false" customHeight="false" outlineLevel="0" collapsed="false">
      <c r="A1138" s="32" t="n">
        <v>1.292</v>
      </c>
      <c r="B1138" s="33" t="n">
        <f aca="false">B1137+(5/65)</f>
        <v>96.3076923076927</v>
      </c>
      <c r="C1138" s="33" t="n">
        <f aca="false">C1137+(0.8/65)</f>
        <v>27.4092307692305</v>
      </c>
    </row>
    <row r="1139" customFormat="false" ht="13.2" hidden="false" customHeight="false" outlineLevel="0" collapsed="false">
      <c r="A1139" s="32" t="n">
        <v>1.293</v>
      </c>
      <c r="B1139" s="33" t="n">
        <f aca="false">B1138+(5/65)</f>
        <v>96.3846153846158</v>
      </c>
      <c r="C1139" s="33" t="n">
        <f aca="false">C1138+(0.8/65)</f>
        <v>27.4215384615382</v>
      </c>
    </row>
    <row r="1140" customFormat="false" ht="13.2" hidden="false" customHeight="false" outlineLevel="0" collapsed="false">
      <c r="A1140" s="32" t="n">
        <v>1.294</v>
      </c>
      <c r="B1140" s="33" t="n">
        <f aca="false">B1139+(5/65)</f>
        <v>96.4615384615389</v>
      </c>
      <c r="C1140" s="33" t="n">
        <f aca="false">C1139+(0.8/65)</f>
        <v>27.4338461538459</v>
      </c>
    </row>
    <row r="1141" customFormat="false" ht="13.2" hidden="false" customHeight="false" outlineLevel="0" collapsed="false">
      <c r="A1141" s="32" t="n">
        <v>1.295</v>
      </c>
      <c r="B1141" s="33" t="n">
        <f aca="false">B1140+(5/65)</f>
        <v>96.538461538462</v>
      </c>
      <c r="C1141" s="33" t="n">
        <f aca="false">C1140+(0.8/65)</f>
        <v>27.4461538461536</v>
      </c>
    </row>
    <row r="1142" customFormat="false" ht="13.2" hidden="false" customHeight="false" outlineLevel="0" collapsed="false">
      <c r="A1142" s="32" t="n">
        <v>1.296</v>
      </c>
      <c r="B1142" s="33" t="n">
        <f aca="false">B1141+(5/65)</f>
        <v>96.615384615385</v>
      </c>
      <c r="C1142" s="33" t="n">
        <f aca="false">C1141+(0.8/65)</f>
        <v>27.4584615384613</v>
      </c>
    </row>
    <row r="1143" customFormat="false" ht="13.2" hidden="false" customHeight="false" outlineLevel="0" collapsed="false">
      <c r="A1143" s="32" t="n">
        <v>1.297</v>
      </c>
      <c r="B1143" s="33" t="n">
        <f aca="false">B1142+(5/65)</f>
        <v>96.6923076923081</v>
      </c>
      <c r="C1143" s="33" t="n">
        <f aca="false">C1142+(0.8/65)</f>
        <v>27.470769230769</v>
      </c>
    </row>
    <row r="1144" customFormat="false" ht="13.2" hidden="false" customHeight="false" outlineLevel="0" collapsed="false">
      <c r="A1144" s="32" t="n">
        <v>1.298</v>
      </c>
      <c r="B1144" s="33" t="n">
        <f aca="false">B1143+(5/65)</f>
        <v>96.7692307692312</v>
      </c>
      <c r="C1144" s="33" t="n">
        <f aca="false">C1143+(0.8/65)</f>
        <v>27.4830769230767</v>
      </c>
    </row>
    <row r="1145" customFormat="false" ht="13.2" hidden="false" customHeight="false" outlineLevel="0" collapsed="false">
      <c r="A1145" s="32" t="n">
        <v>1.299</v>
      </c>
      <c r="B1145" s="33" t="n">
        <f aca="false">B1144+(5/65)</f>
        <v>96.8461538461543</v>
      </c>
      <c r="C1145" s="33" t="n">
        <f aca="false">C1144+(0.8/65)</f>
        <v>27.4953846153844</v>
      </c>
    </row>
    <row r="1146" customFormat="false" ht="13.2" hidden="false" customHeight="false" outlineLevel="0" collapsed="false">
      <c r="A1146" s="32" t="n">
        <v>1.3</v>
      </c>
      <c r="B1146" s="33" t="n">
        <f aca="false">B1145+(5/65)</f>
        <v>96.9230769230774</v>
      </c>
      <c r="C1146" s="33" t="n">
        <f aca="false">C1145+(0.8/65)</f>
        <v>27.5076923076921</v>
      </c>
    </row>
    <row r="1147" customFormat="false" ht="13.2" hidden="false" customHeight="false" outlineLevel="0" collapsed="false">
      <c r="A1147" s="32" t="n">
        <v>1.301</v>
      </c>
      <c r="B1147" s="33" t="n">
        <f aca="false">B1146+(5/65)</f>
        <v>97.0000000000004</v>
      </c>
      <c r="C1147" s="33" t="n">
        <f aca="false">C1146+(0.8/65)</f>
        <v>27.5199999999998</v>
      </c>
    </row>
    <row r="1148" customFormat="false" ht="13.2" hidden="false" customHeight="false" outlineLevel="0" collapsed="false">
      <c r="A1148" s="32" t="n">
        <v>1.302</v>
      </c>
      <c r="B1148" s="33" t="n">
        <f aca="false">B1147+(5/65)</f>
        <v>97.0769230769235</v>
      </c>
      <c r="C1148" s="33" t="n">
        <f aca="false">C1147+(0.8/65)</f>
        <v>27.5323076923075</v>
      </c>
    </row>
    <row r="1149" customFormat="false" ht="13.2" hidden="false" customHeight="false" outlineLevel="0" collapsed="false">
      <c r="A1149" s="32" t="n">
        <v>1.303</v>
      </c>
      <c r="B1149" s="33" t="n">
        <f aca="false">B1148+(5/65)</f>
        <v>97.1538461538466</v>
      </c>
      <c r="C1149" s="33" t="n">
        <f aca="false">C1148+(0.8/65)</f>
        <v>27.5446153846152</v>
      </c>
    </row>
    <row r="1150" customFormat="false" ht="13.2" hidden="false" customHeight="false" outlineLevel="0" collapsed="false">
      <c r="A1150" s="32" t="n">
        <v>1.304</v>
      </c>
      <c r="B1150" s="33" t="n">
        <f aca="false">B1149+(5/65)</f>
        <v>97.2307692307697</v>
      </c>
      <c r="C1150" s="33" t="n">
        <f aca="false">C1149+(0.8/65)</f>
        <v>27.5569230769229</v>
      </c>
    </row>
    <row r="1151" customFormat="false" ht="13.2" hidden="false" customHeight="false" outlineLevel="0" collapsed="false">
      <c r="A1151" s="32" t="n">
        <v>1.305</v>
      </c>
      <c r="B1151" s="33" t="n">
        <f aca="false">B1150+(5/65)</f>
        <v>97.3076923076928</v>
      </c>
      <c r="C1151" s="33" t="n">
        <f aca="false">C1150+(0.8/65)</f>
        <v>27.5692307692306</v>
      </c>
    </row>
    <row r="1152" customFormat="false" ht="13.2" hidden="false" customHeight="false" outlineLevel="0" collapsed="false">
      <c r="A1152" s="32" t="n">
        <v>1.306</v>
      </c>
      <c r="B1152" s="33" t="n">
        <f aca="false">B1151+(5/65)</f>
        <v>97.3846153846158</v>
      </c>
      <c r="C1152" s="33" t="n">
        <f aca="false">C1151+(0.8/65)</f>
        <v>27.5815384615383</v>
      </c>
    </row>
    <row r="1153" customFormat="false" ht="13.2" hidden="false" customHeight="false" outlineLevel="0" collapsed="false">
      <c r="A1153" s="32" t="n">
        <v>1.307</v>
      </c>
      <c r="B1153" s="33" t="n">
        <f aca="false">B1152+(5/65)</f>
        <v>97.4615384615389</v>
      </c>
      <c r="C1153" s="33" t="n">
        <f aca="false">C1152+(0.8/65)</f>
        <v>27.593846153846</v>
      </c>
    </row>
    <row r="1154" customFormat="false" ht="13.2" hidden="false" customHeight="false" outlineLevel="0" collapsed="false">
      <c r="A1154" s="32" t="n">
        <v>1.308</v>
      </c>
      <c r="B1154" s="33" t="n">
        <f aca="false">B1153+(5/65)</f>
        <v>97.538461538462</v>
      </c>
      <c r="C1154" s="33" t="n">
        <f aca="false">C1153+(0.8/65)</f>
        <v>27.6061538461536</v>
      </c>
    </row>
    <row r="1155" customFormat="false" ht="13.2" hidden="false" customHeight="false" outlineLevel="0" collapsed="false">
      <c r="A1155" s="32" t="n">
        <v>1.309</v>
      </c>
      <c r="B1155" s="33" t="n">
        <f aca="false">B1154+(5/65)</f>
        <v>97.6153846153851</v>
      </c>
      <c r="C1155" s="33" t="n">
        <f aca="false">C1154+(0.8/65)</f>
        <v>27.6184615384613</v>
      </c>
    </row>
    <row r="1156" customFormat="false" ht="13.2" hidden="false" customHeight="false" outlineLevel="0" collapsed="false">
      <c r="A1156" s="32" t="n">
        <v>1.31</v>
      </c>
      <c r="B1156" s="33" t="n">
        <f aca="false">B1155+(5/65)</f>
        <v>97.6923076923082</v>
      </c>
      <c r="C1156" s="33" t="n">
        <f aca="false">C1155+(0.8/65)</f>
        <v>27.630769230769</v>
      </c>
    </row>
    <row r="1157" customFormat="false" ht="13.2" hidden="false" customHeight="false" outlineLevel="0" collapsed="false">
      <c r="A1157" s="32" t="n">
        <v>1.311</v>
      </c>
      <c r="B1157" s="33" t="n">
        <f aca="false">B1156+(5/65)</f>
        <v>97.7692307692312</v>
      </c>
      <c r="C1157" s="33" t="n">
        <f aca="false">C1156+(0.8/65)</f>
        <v>27.6430769230767</v>
      </c>
    </row>
    <row r="1158" customFormat="false" ht="13.2" hidden="false" customHeight="false" outlineLevel="0" collapsed="false">
      <c r="A1158" s="32" t="n">
        <v>1.312</v>
      </c>
      <c r="B1158" s="33" t="n">
        <f aca="false">B1157+(5/65)</f>
        <v>97.8461538461543</v>
      </c>
      <c r="C1158" s="33" t="n">
        <f aca="false">C1157+(0.8/65)</f>
        <v>27.6553846153844</v>
      </c>
    </row>
    <row r="1159" customFormat="false" ht="13.2" hidden="false" customHeight="false" outlineLevel="0" collapsed="false">
      <c r="A1159" s="32" t="n">
        <v>1.313</v>
      </c>
      <c r="B1159" s="33" t="n">
        <f aca="false">B1158+(5/65)</f>
        <v>97.9230769230774</v>
      </c>
      <c r="C1159" s="33" t="n">
        <f aca="false">C1158+(0.8/65)</f>
        <v>27.6676923076921</v>
      </c>
    </row>
    <row r="1160" customFormat="false" ht="13.2" hidden="false" customHeight="false" outlineLevel="0" collapsed="false">
      <c r="A1160" s="32" t="n">
        <v>1.314</v>
      </c>
      <c r="B1160" s="33" t="n">
        <f aca="false">B1159+(5/65)</f>
        <v>98.0000000000005</v>
      </c>
      <c r="C1160" s="33" t="n">
        <f aca="false">C1159+(0.8/65)</f>
        <v>27.6799999999998</v>
      </c>
    </row>
    <row r="1161" customFormat="false" ht="13.2" hidden="false" customHeight="false" outlineLevel="0" collapsed="false">
      <c r="A1161" s="32" t="n">
        <v>1.315</v>
      </c>
      <c r="B1161" s="33" t="n">
        <f aca="false">B1160+(5/65)</f>
        <v>98.0769230769236</v>
      </c>
      <c r="C1161" s="33" t="n">
        <f aca="false">C1160+(0.8/65)</f>
        <v>27.6923076923075</v>
      </c>
    </row>
    <row r="1162" customFormat="false" ht="13.2" hidden="false" customHeight="false" outlineLevel="0" collapsed="false">
      <c r="A1162" s="32" t="n">
        <v>1.316</v>
      </c>
      <c r="B1162" s="33" t="n">
        <f aca="false">B1161+(5/65)</f>
        <v>98.1538461538466</v>
      </c>
      <c r="C1162" s="33" t="n">
        <f aca="false">C1161+(0.8/65)</f>
        <v>27.7046153846152</v>
      </c>
    </row>
    <row r="1163" customFormat="false" ht="13.2" hidden="false" customHeight="false" outlineLevel="0" collapsed="false">
      <c r="A1163" s="32" t="n">
        <v>1.317</v>
      </c>
      <c r="B1163" s="33" t="n">
        <f aca="false">B1162+(5/65)</f>
        <v>98.2307692307697</v>
      </c>
      <c r="C1163" s="33" t="n">
        <f aca="false">C1162+(0.8/65)</f>
        <v>27.7169230769229</v>
      </c>
    </row>
    <row r="1164" customFormat="false" ht="13.2" hidden="false" customHeight="false" outlineLevel="0" collapsed="false">
      <c r="A1164" s="32" t="n">
        <v>1.318</v>
      </c>
      <c r="B1164" s="33" t="n">
        <f aca="false">B1163+(5/65)</f>
        <v>98.3076923076928</v>
      </c>
      <c r="C1164" s="33" t="n">
        <f aca="false">C1163+(0.8/65)</f>
        <v>27.7292307692306</v>
      </c>
    </row>
    <row r="1165" customFormat="false" ht="13.2" hidden="false" customHeight="false" outlineLevel="0" collapsed="false">
      <c r="A1165" s="32" t="n">
        <v>1.319</v>
      </c>
      <c r="B1165" s="33" t="n">
        <f aca="false">B1164+(5/65)</f>
        <v>98.3846153846159</v>
      </c>
      <c r="C1165" s="33" t="n">
        <f aca="false">C1164+(0.8/65)</f>
        <v>27.7415384615383</v>
      </c>
    </row>
    <row r="1166" customFormat="false" ht="13.2" hidden="false" customHeight="false" outlineLevel="0" collapsed="false">
      <c r="A1166" s="32" t="n">
        <v>1.32</v>
      </c>
      <c r="B1166" s="33" t="n">
        <f aca="false">B1165+(5/65)</f>
        <v>98.461538461539</v>
      </c>
      <c r="C1166" s="33" t="n">
        <f aca="false">C1165+(0.8/65)</f>
        <v>27.753846153846</v>
      </c>
    </row>
    <row r="1167" customFormat="false" ht="13.2" hidden="false" customHeight="false" outlineLevel="0" collapsed="false">
      <c r="A1167" s="32" t="n">
        <v>1.321</v>
      </c>
      <c r="B1167" s="33" t="n">
        <f aca="false">B1166+(5/65)</f>
        <v>98.538461538462</v>
      </c>
      <c r="C1167" s="33" t="n">
        <f aca="false">C1166+(0.8/65)</f>
        <v>27.7661538461537</v>
      </c>
    </row>
    <row r="1168" customFormat="false" ht="13.2" hidden="false" customHeight="false" outlineLevel="0" collapsed="false">
      <c r="A1168" s="32" t="n">
        <v>1.322</v>
      </c>
      <c r="B1168" s="33" t="n">
        <f aca="false">B1167+(5/65)</f>
        <v>98.6153846153851</v>
      </c>
      <c r="C1168" s="33" t="n">
        <f aca="false">C1167+(0.8/65)</f>
        <v>27.7784615384614</v>
      </c>
    </row>
    <row r="1169" customFormat="false" ht="13.2" hidden="false" customHeight="false" outlineLevel="0" collapsed="false">
      <c r="A1169" s="32" t="n">
        <v>1.323</v>
      </c>
      <c r="B1169" s="33" t="n">
        <f aca="false">B1168+(5/65)</f>
        <v>98.6923076923082</v>
      </c>
      <c r="C1169" s="33" t="n">
        <f aca="false">C1168+(0.8/65)</f>
        <v>27.790769230769</v>
      </c>
    </row>
    <row r="1170" customFormat="false" ht="13.2" hidden="false" customHeight="false" outlineLevel="0" collapsed="false">
      <c r="A1170" s="32" t="n">
        <v>1.324</v>
      </c>
      <c r="B1170" s="33" t="n">
        <f aca="false">B1169+(5/65)</f>
        <v>98.7692307692313</v>
      </c>
      <c r="C1170" s="33" t="n">
        <f aca="false">C1169+(0.8/65)</f>
        <v>27.8030769230767</v>
      </c>
    </row>
    <row r="1171" customFormat="false" ht="13.2" hidden="false" customHeight="false" outlineLevel="0" collapsed="false">
      <c r="A1171" s="32" t="n">
        <v>1.325</v>
      </c>
      <c r="B1171" s="33" t="n">
        <f aca="false">B1170+(5/65)</f>
        <v>98.8461538461544</v>
      </c>
      <c r="C1171" s="33" t="n">
        <f aca="false">C1170+(0.8/65)</f>
        <v>27.8153846153844</v>
      </c>
    </row>
    <row r="1172" customFormat="false" ht="13.2" hidden="false" customHeight="false" outlineLevel="0" collapsed="false">
      <c r="A1172" s="32" t="n">
        <v>1.326</v>
      </c>
      <c r="B1172" s="33" t="n">
        <f aca="false">B1171+(5/65)</f>
        <v>98.9230769230775</v>
      </c>
      <c r="C1172" s="33" t="n">
        <f aca="false">C1171+(0.8/65)</f>
        <v>27.8276923076921</v>
      </c>
    </row>
    <row r="1173" customFormat="false" ht="13.2" hidden="false" customHeight="false" outlineLevel="0" collapsed="false">
      <c r="A1173" s="32" t="n">
        <v>1.327</v>
      </c>
      <c r="B1173" s="33" t="n">
        <f aca="false">B1172+(5/65)</f>
        <v>99.0000000000005</v>
      </c>
      <c r="C1173" s="33" t="n">
        <f aca="false">C1172+(0.8/65)</f>
        <v>27.8399999999998</v>
      </c>
    </row>
    <row r="1174" customFormat="false" ht="13.2" hidden="false" customHeight="false" outlineLevel="0" collapsed="false">
      <c r="A1174" s="32" t="n">
        <v>1.328</v>
      </c>
      <c r="B1174" s="33" t="n">
        <f aca="false">B1173+(5/65)</f>
        <v>99.0769230769236</v>
      </c>
      <c r="C1174" s="33" t="n">
        <f aca="false">C1173+(0.8/65)</f>
        <v>27.8523076923075</v>
      </c>
    </row>
    <row r="1175" customFormat="false" ht="13.2" hidden="false" customHeight="false" outlineLevel="0" collapsed="false">
      <c r="A1175" s="32" t="n">
        <v>1.329</v>
      </c>
      <c r="B1175" s="33" t="n">
        <f aca="false">B1174+(5/65)</f>
        <v>99.1538461538467</v>
      </c>
      <c r="C1175" s="33" t="n">
        <f aca="false">C1174+(0.8/65)</f>
        <v>27.8646153846152</v>
      </c>
    </row>
    <row r="1176" customFormat="false" ht="13.2" hidden="false" customHeight="false" outlineLevel="0" collapsed="false">
      <c r="A1176" s="32" t="n">
        <v>1.33</v>
      </c>
      <c r="B1176" s="33" t="n">
        <f aca="false">B1175+(5/65)</f>
        <v>99.2307692307698</v>
      </c>
      <c r="C1176" s="33" t="n">
        <f aca="false">C1175+(0.8/65)</f>
        <v>27.8769230769229</v>
      </c>
    </row>
    <row r="1177" customFormat="false" ht="13.2" hidden="false" customHeight="false" outlineLevel="0" collapsed="false">
      <c r="A1177" s="32" t="n">
        <v>1.331</v>
      </c>
      <c r="B1177" s="33" t="n">
        <f aca="false">B1176+(5/65)</f>
        <v>99.3076923076929</v>
      </c>
      <c r="C1177" s="33" t="n">
        <f aca="false">C1176+(0.8/65)</f>
        <v>27.8892307692306</v>
      </c>
    </row>
    <row r="1178" customFormat="false" ht="13.2" hidden="false" customHeight="false" outlineLevel="0" collapsed="false">
      <c r="A1178" s="32" t="n">
        <v>1.332</v>
      </c>
      <c r="B1178" s="33" t="n">
        <f aca="false">B1177+(5/65)</f>
        <v>99.3846153846159</v>
      </c>
      <c r="C1178" s="33" t="n">
        <f aca="false">C1177+(0.8/65)</f>
        <v>27.9015384615383</v>
      </c>
    </row>
    <row r="1179" customFormat="false" ht="13.2" hidden="false" customHeight="false" outlineLevel="0" collapsed="false">
      <c r="A1179" s="32" t="n">
        <v>1.333</v>
      </c>
      <c r="B1179" s="33" t="n">
        <f aca="false">B1178+(5/65)</f>
        <v>99.461538461539</v>
      </c>
      <c r="C1179" s="33" t="n">
        <f aca="false">C1178+(0.8/65)</f>
        <v>27.913846153846</v>
      </c>
    </row>
    <row r="1180" customFormat="false" ht="13.2" hidden="false" customHeight="false" outlineLevel="0" collapsed="false">
      <c r="A1180" s="32" t="n">
        <v>1.334</v>
      </c>
      <c r="B1180" s="33" t="n">
        <f aca="false">B1179+(5/65)</f>
        <v>99.5384615384621</v>
      </c>
      <c r="C1180" s="33" t="n">
        <f aca="false">C1179+(0.8/65)</f>
        <v>27.9261538461537</v>
      </c>
    </row>
    <row r="1181" customFormat="false" ht="13.2" hidden="false" customHeight="false" outlineLevel="0" collapsed="false">
      <c r="A1181" s="32" t="n">
        <v>1.335</v>
      </c>
      <c r="B1181" s="33" t="n">
        <f aca="false">B1180+(5/65)</f>
        <v>99.6153846153852</v>
      </c>
      <c r="C1181" s="33" t="n">
        <f aca="false">C1180+(0.8/65)</f>
        <v>27.9384615384614</v>
      </c>
    </row>
    <row r="1182" customFormat="false" ht="13.2" hidden="false" customHeight="false" outlineLevel="0" collapsed="false">
      <c r="A1182" s="32" t="n">
        <v>1.336</v>
      </c>
      <c r="B1182" s="33" t="n">
        <f aca="false">B1181+(5/65)</f>
        <v>99.6923076923083</v>
      </c>
      <c r="C1182" s="33" t="n">
        <f aca="false">C1181+(0.8/65)</f>
        <v>27.9507692307691</v>
      </c>
    </row>
    <row r="1183" customFormat="false" ht="13.2" hidden="false" customHeight="false" outlineLevel="0" collapsed="false">
      <c r="A1183" s="32" t="n">
        <v>1.337</v>
      </c>
      <c r="B1183" s="33" t="n">
        <f aca="false">B1182+(5/65)</f>
        <v>99.7692307692313</v>
      </c>
      <c r="C1183" s="33" t="n">
        <f aca="false">C1182+(0.8/65)</f>
        <v>27.9630769230768</v>
      </c>
    </row>
    <row r="1184" customFormat="false" ht="13.2" hidden="false" customHeight="false" outlineLevel="0" collapsed="false">
      <c r="A1184" s="32" t="n">
        <v>1.338</v>
      </c>
      <c r="B1184" s="33" t="n">
        <f aca="false">B1183+(5/65)</f>
        <v>99.8461538461544</v>
      </c>
      <c r="C1184" s="33" t="n">
        <f aca="false">C1183+(0.8/65)</f>
        <v>27.9753846153845</v>
      </c>
    </row>
    <row r="1185" customFormat="false" ht="13.2" hidden="false" customHeight="false" outlineLevel="0" collapsed="false">
      <c r="A1185" s="32" t="n">
        <v>1.339</v>
      </c>
      <c r="B1185" s="33" t="n">
        <f aca="false">B1184+(5/65)</f>
        <v>99.9230769230775</v>
      </c>
      <c r="C1185" s="33" t="n">
        <f aca="false">C1184+(0.8/65)</f>
        <v>27.9876923076921</v>
      </c>
    </row>
    <row r="1186" customFormat="false" ht="13.2" hidden="false" customHeight="false" outlineLevel="0" collapsed="false">
      <c r="A1186" s="32" t="n">
        <v>1.34</v>
      </c>
      <c r="B1186" s="33" t="n">
        <f aca="false">B1185+(5/65)</f>
        <v>100.000000000001</v>
      </c>
      <c r="C1186" s="33" t="n">
        <f aca="false">C1185+(0.8/65)</f>
        <v>27.9999999999998</v>
      </c>
    </row>
    <row r="1187" customFormat="false" ht="13.2" hidden="false" customHeight="false" outlineLevel="0" collapsed="false">
      <c r="A1187" s="32" t="n">
        <v>1.341</v>
      </c>
      <c r="B1187" s="33" t="s">
        <v>35</v>
      </c>
      <c r="C1187" s="3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2:11:07Z</dcterms:created>
  <dc:creator>David.Queen</dc:creator>
  <dc:description/>
  <dc:language>en-US</dc:language>
  <cp:lastModifiedBy>David.Queen</cp:lastModifiedBy>
  <dcterms:modified xsi:type="dcterms:W3CDTF">2010-01-08T14:48:18Z</dcterms:modified>
  <cp:revision>0</cp:revision>
  <dc:subject/>
  <dc:title/>
</cp:coreProperties>
</file>